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12"/>
  </bookViews>
  <sheets>
    <sheet name="73" sheetId="1" state="visible" r:id="rId2"/>
    <sheet name="74" sheetId="2" state="visible" r:id="rId3"/>
    <sheet name="75" sheetId="3" state="visible" r:id="rId4"/>
    <sheet name="76" sheetId="4" state="visible" r:id="rId5"/>
    <sheet name="77" sheetId="5" state="visible" r:id="rId6"/>
    <sheet name="78" sheetId="6" state="visible" r:id="rId7"/>
    <sheet name="79" sheetId="7" state="visible" r:id="rId8"/>
    <sheet name="80" sheetId="8" state="visible" r:id="rId9"/>
    <sheet name="81" sheetId="9" state="visible" r:id="rId10"/>
    <sheet name="82" sheetId="10" state="visible" r:id="rId11"/>
    <sheet name="83" sheetId="11" state="visible" r:id="rId12"/>
    <sheet name="84" sheetId="12" state="visible" r:id="rId13"/>
    <sheet name="8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97">
  <si>
    <t xml:space="preserve">REPUBLICA DEL ECUADOR</t>
  </si>
  <si>
    <t xml:space="preserve">MINISTERIO DE EDUCACION Y CULTURA</t>
  </si>
  <si>
    <t xml:space="preserve">AÑO ESCOLAR: 2000-2001</t>
  </si>
  <si>
    <t xml:space="preserve">DIRECCION NACIONAL DE PLANEAMIENTO DE LA EDUCACION</t>
  </si>
  <si>
    <t xml:space="preserve">     DATOS FINALES</t>
  </si>
  <si>
    <t xml:space="preserve">ESTADISTICA Y CENSO</t>
  </si>
  <si>
    <t xml:space="preserve">SISTEMA NACIONAL DE ESTADISTICAS EDUCATIVAS DEL ECUADOR - SINEC -</t>
  </si>
  <si>
    <t xml:space="preserve">CUADRO N. 73</t>
  </si>
  <si>
    <t xml:space="preserve">PLANTELES, PROFESORES, ALUMNOS, ADMINISTRATIVOS Y DE SERVICIO POR ZONA SEGÚN PROVINCIAS</t>
  </si>
  <si>
    <t xml:space="preserve">NIVEL MEDIO</t>
  </si>
  <si>
    <t xml:space="preserve">Planteles</t>
  </si>
  <si>
    <t xml:space="preserve">Profesores*</t>
  </si>
  <si>
    <t xml:space="preserve">Alumnos</t>
  </si>
  <si>
    <t xml:space="preserve">Administrativos</t>
  </si>
  <si>
    <t xml:space="preserve">De servicio</t>
  </si>
  <si>
    <t xml:space="preserve">PROVINCIAS</t>
  </si>
  <si>
    <t xml:space="preserve">Urbana</t>
  </si>
  <si>
    <t xml:space="preserve">Rural</t>
  </si>
  <si>
    <t xml:space="preserve">Total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IOS</t>
  </si>
  <si>
    <t xml:space="preserve">MANABI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APAGOS</t>
  </si>
  <si>
    <t xml:space="preserve">SUCUMBIOS</t>
  </si>
  <si>
    <t xml:space="preserve">ORELLANA</t>
  </si>
  <si>
    <t xml:space="preserve">TOTAL</t>
  </si>
  <si>
    <t xml:space="preserve">* Directivos + Profesores</t>
  </si>
  <si>
    <t xml:space="preserve">CUADRO N.  74</t>
  </si>
  <si>
    <t xml:space="preserve">PLANTELES, PROFESORES, ALUMNOS, ADMINISTRATIVOS Y DE SERVICIO POR REGIMEN SEGÚN PROVINCIAS</t>
  </si>
  <si>
    <t xml:space="preserve">Costa</t>
  </si>
  <si>
    <t xml:space="preserve">Sierra</t>
  </si>
  <si>
    <t xml:space="preserve">CUADRO N. 75</t>
  </si>
  <si>
    <t xml:space="preserve">PLANTELES, PROFESORES, ALUMNOS, ADMINISTRATIVOS Y DE SERVICIO POR SOSTENIMIENTO SEGÚN PROVINCIAS</t>
  </si>
  <si>
    <t xml:space="preserve">F+FM</t>
  </si>
  <si>
    <t xml:space="preserve">MUNIC</t>
  </si>
  <si>
    <t xml:space="preserve">PARTIC</t>
  </si>
  <si>
    <t xml:space="preserve">CUADRO N. 76</t>
  </si>
  <si>
    <t xml:space="preserve">PLANTELES, PROFESORES, ALUMNOS, ADMINISTRATIVOS Y DE SERVICIO POR SEXO SEGÚN PROVINCIAS</t>
  </si>
  <si>
    <t xml:space="preserve">HOM.</t>
  </si>
  <si>
    <t xml:space="preserve">MUJ.</t>
  </si>
  <si>
    <t xml:space="preserve">MIXTO</t>
  </si>
  <si>
    <t xml:space="preserve">CUADRO N. 77</t>
  </si>
  <si>
    <t xml:space="preserve">PLANTELES, PROFESORES, ALUMNOS, ADMINISTRATIVOS Y DE SERVICIO POR JORNADA SEGÚN PROVINCIAS</t>
  </si>
  <si>
    <t xml:space="preserve">Total Alumno</t>
  </si>
  <si>
    <t xml:space="preserve">Total Administrativos</t>
  </si>
  <si>
    <t xml:space="preserve">Total De servicio</t>
  </si>
  <si>
    <t xml:space="preserve">DIURNA</t>
  </si>
  <si>
    <t xml:space="preserve">NOCTURNA</t>
  </si>
  <si>
    <t xml:space="preserve">CUADRO N. 78</t>
  </si>
  <si>
    <t xml:space="preserve">PLANTELES, PROFESORES, ALUMNOS, ADMINISTRATIVOS Y DE SERVICIO POR TIPO SEGÚN PROVINCIAS</t>
  </si>
  <si>
    <t xml:space="preserve">Profesores</t>
  </si>
  <si>
    <t xml:space="preserve">Hispano</t>
  </si>
  <si>
    <t xml:space="preserve">Bilingüe</t>
  </si>
  <si>
    <t xml:space="preserve">CUADRO N. 79</t>
  </si>
  <si>
    <t xml:space="preserve">ALUMNOS POR CAUSAS DE LA DESERCION SEGÚN PROVINCIAS</t>
  </si>
  <si>
    <t xml:space="preserve">PEDAGOGICAS</t>
  </si>
  <si>
    <t xml:space="preserve">%</t>
  </si>
  <si>
    <t xml:space="preserve">PERSONALES</t>
  </si>
  <si>
    <t xml:space="preserve">ECONOMICAS</t>
  </si>
  <si>
    <t xml:space="preserve">FAMILIARES</t>
  </si>
  <si>
    <t xml:space="preserve">SALUD</t>
  </si>
  <si>
    <t xml:space="preserve">GEOGRAFICAS</t>
  </si>
  <si>
    <t xml:space="preserve">OTRAS</t>
  </si>
  <si>
    <t xml:space="preserve">TOTAL (100%)</t>
  </si>
  <si>
    <t xml:space="preserve">T O T A L</t>
  </si>
  <si>
    <t xml:space="preserve">CUADRO N.  80</t>
  </si>
  <si>
    <t xml:space="preserve">NIVEL MEDIO - ZONA URBANA</t>
  </si>
  <si>
    <t xml:space="preserve">CUADRO N.  81</t>
  </si>
  <si>
    <t xml:space="preserve">NIVEL MEDIO - ZONA RURAL</t>
  </si>
  <si>
    <t xml:space="preserve">CUADRO N. 82</t>
  </si>
  <si>
    <t xml:space="preserve">ALUMNOS POR CAUSAS DE LA NO PROMOCION SEGÚN PROVINCIAS</t>
  </si>
  <si>
    <t xml:space="preserve">CUADRO N.  83</t>
  </si>
  <si>
    <t xml:space="preserve">CUADRO N. 84</t>
  </si>
  <si>
    <t xml:space="preserve">CUADRO N. 85</t>
  </si>
  <si>
    <t xml:space="preserve">ALUMNOS POR DESCOMPOSICION DE LA MATRICULA Y ZONA SEGÚN PROVINCIAS</t>
  </si>
  <si>
    <t xml:space="preserve">Nuevos</t>
  </si>
  <si>
    <t xml:space="preserve">Repetidores</t>
  </si>
  <si>
    <t xml:space="preserve">Matrícula Neta</t>
  </si>
  <si>
    <t xml:space="preserve">Promovidos</t>
  </si>
  <si>
    <t xml:space="preserve">No Promovidos</t>
  </si>
  <si>
    <t xml:space="preserve">Deserto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4" min="3" style="0" width="6.56"/>
    <col collapsed="false" customWidth="true" hidden="false" outlineLevel="0" max="5" min="5" style="0" width="7.56"/>
    <col collapsed="false" customWidth="true" hidden="false" outlineLevel="0" max="6" min="6" style="0" width="6.56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7.56"/>
    <col collapsed="false" customWidth="true" hidden="false" outlineLevel="0" max="10" min="10" style="0" width="9.06"/>
    <col collapsed="false" customWidth="true" hidden="false" outlineLevel="0" max="11" min="11" style="0" width="6.99"/>
    <col collapsed="false" customWidth="true" hidden="false" outlineLevel="0" max="12" min="12" style="0" width="5.56"/>
    <col collapsed="false" customWidth="true" hidden="false" outlineLevel="0" max="13" min="13" style="0" width="6.56"/>
    <col collapsed="false" customWidth="true" hidden="false" outlineLevel="0" max="14" min="14" style="0" width="6.99"/>
    <col collapsed="false" customWidth="true" hidden="false" outlineLevel="0" max="15" min="15" style="0" width="5.56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2" customFormat="false" ht="12.75" hidden="false" customHeight="false" outlineLevel="0" collapsed="false">
      <c r="A12" s="4"/>
      <c r="B12" s="5" t="s">
        <v>10</v>
      </c>
      <c r="C12" s="5"/>
      <c r="D12" s="5"/>
      <c r="E12" s="6" t="s">
        <v>11</v>
      </c>
      <c r="F12" s="6"/>
      <c r="G12" s="6"/>
      <c r="H12" s="5" t="s">
        <v>12</v>
      </c>
      <c r="I12" s="5"/>
      <c r="J12" s="5"/>
      <c r="K12" s="6" t="s">
        <v>13</v>
      </c>
      <c r="L12" s="6"/>
      <c r="M12" s="6"/>
      <c r="N12" s="5" t="s">
        <v>14</v>
      </c>
      <c r="O12" s="5"/>
      <c r="P12" s="5"/>
    </row>
    <row r="13" customFormat="false" ht="12.75" hidden="false" customHeight="false" outlineLevel="0" collapsed="false">
      <c r="A13" s="7" t="s">
        <v>15</v>
      </c>
      <c r="B13" s="8" t="s">
        <v>16</v>
      </c>
      <c r="C13" s="9" t="s">
        <v>17</v>
      </c>
      <c r="D13" s="10" t="s">
        <v>18</v>
      </c>
      <c r="E13" s="11" t="s">
        <v>16</v>
      </c>
      <c r="F13" s="9" t="s">
        <v>17</v>
      </c>
      <c r="G13" s="12" t="s">
        <v>18</v>
      </c>
      <c r="H13" s="8" t="s">
        <v>16</v>
      </c>
      <c r="I13" s="9" t="s">
        <v>17</v>
      </c>
      <c r="J13" s="10" t="s">
        <v>18</v>
      </c>
      <c r="K13" s="11" t="s">
        <v>16</v>
      </c>
      <c r="L13" s="9" t="s">
        <v>17</v>
      </c>
      <c r="M13" s="12" t="s">
        <v>18</v>
      </c>
      <c r="N13" s="8" t="s">
        <v>16</v>
      </c>
      <c r="O13" s="9" t="s">
        <v>17</v>
      </c>
      <c r="P13" s="10" t="s">
        <v>18</v>
      </c>
    </row>
    <row r="14" customFormat="false" ht="12.75" hidden="false" customHeight="false" outlineLevel="0" collapsed="false">
      <c r="A14" s="13" t="s">
        <v>19</v>
      </c>
      <c r="B14" s="14" t="n">
        <v>93</v>
      </c>
      <c r="C14" s="15" t="n">
        <v>54</v>
      </c>
      <c r="D14" s="16" t="n">
        <v>147</v>
      </c>
      <c r="E14" s="17" t="n">
        <v>3104</v>
      </c>
      <c r="F14" s="15" t="n">
        <v>876</v>
      </c>
      <c r="G14" s="18" t="n">
        <v>3980</v>
      </c>
      <c r="H14" s="14" t="n">
        <v>41806</v>
      </c>
      <c r="I14" s="15" t="n">
        <v>8614</v>
      </c>
      <c r="J14" s="16" t="n">
        <v>50420</v>
      </c>
      <c r="K14" s="17" t="n">
        <v>419</v>
      </c>
      <c r="L14" s="15" t="n">
        <v>134</v>
      </c>
      <c r="M14" s="18" t="n">
        <v>553</v>
      </c>
      <c r="N14" s="14" t="n">
        <v>178</v>
      </c>
      <c r="O14" s="15" t="n">
        <v>62</v>
      </c>
      <c r="P14" s="16" t="n">
        <v>240</v>
      </c>
    </row>
    <row r="15" customFormat="false" ht="12.75" hidden="false" customHeight="false" outlineLevel="0" collapsed="false">
      <c r="A15" s="19" t="s">
        <v>20</v>
      </c>
      <c r="B15" s="20" t="n">
        <v>29</v>
      </c>
      <c r="C15" s="21" t="n">
        <v>42</v>
      </c>
      <c r="D15" s="22" t="n">
        <v>71</v>
      </c>
      <c r="E15" s="23" t="n">
        <v>911</v>
      </c>
      <c r="F15" s="21" t="n">
        <v>501</v>
      </c>
      <c r="G15" s="24" t="n">
        <v>1412</v>
      </c>
      <c r="H15" s="20" t="n">
        <v>9974</v>
      </c>
      <c r="I15" s="21" t="n">
        <v>3528</v>
      </c>
      <c r="J15" s="22" t="n">
        <v>13502</v>
      </c>
      <c r="K15" s="23" t="n">
        <v>117</v>
      </c>
      <c r="L15" s="21" t="n">
        <v>102</v>
      </c>
      <c r="M15" s="24" t="n">
        <v>219</v>
      </c>
      <c r="N15" s="20" t="n">
        <v>68</v>
      </c>
      <c r="O15" s="21" t="n">
        <v>64</v>
      </c>
      <c r="P15" s="22" t="n">
        <v>132</v>
      </c>
    </row>
    <row r="16" customFormat="false" ht="12.75" hidden="false" customHeight="false" outlineLevel="0" collapsed="false">
      <c r="A16" s="19" t="s">
        <v>21</v>
      </c>
      <c r="B16" s="20" t="n">
        <v>29</v>
      </c>
      <c r="C16" s="21" t="n">
        <v>37</v>
      </c>
      <c r="D16" s="22" t="n">
        <v>66</v>
      </c>
      <c r="E16" s="23" t="n">
        <v>863</v>
      </c>
      <c r="F16" s="21" t="n">
        <v>557</v>
      </c>
      <c r="G16" s="24" t="n">
        <v>1420</v>
      </c>
      <c r="H16" s="20" t="n">
        <v>10641</v>
      </c>
      <c r="I16" s="21" t="n">
        <v>3831</v>
      </c>
      <c r="J16" s="22" t="n">
        <v>14472</v>
      </c>
      <c r="K16" s="23" t="n">
        <v>85</v>
      </c>
      <c r="L16" s="21" t="n">
        <v>90</v>
      </c>
      <c r="M16" s="24" t="n">
        <v>175</v>
      </c>
      <c r="N16" s="20" t="n">
        <v>46</v>
      </c>
      <c r="O16" s="21" t="n">
        <v>51</v>
      </c>
      <c r="P16" s="22" t="n">
        <v>97</v>
      </c>
    </row>
    <row r="17" customFormat="false" ht="12.75" hidden="false" customHeight="false" outlineLevel="0" collapsed="false">
      <c r="A17" s="19" t="s">
        <v>22</v>
      </c>
      <c r="B17" s="20" t="n">
        <v>23</v>
      </c>
      <c r="C17" s="21" t="n">
        <v>27</v>
      </c>
      <c r="D17" s="22" t="n">
        <v>50</v>
      </c>
      <c r="E17" s="23" t="n">
        <v>778</v>
      </c>
      <c r="F17" s="21" t="n">
        <v>359</v>
      </c>
      <c r="G17" s="24" t="n">
        <v>1137</v>
      </c>
      <c r="H17" s="20" t="n">
        <v>9338</v>
      </c>
      <c r="I17" s="21" t="n">
        <v>2225</v>
      </c>
      <c r="J17" s="22" t="n">
        <v>11563</v>
      </c>
      <c r="K17" s="23" t="n">
        <v>103</v>
      </c>
      <c r="L17" s="21" t="n">
        <v>60</v>
      </c>
      <c r="M17" s="24" t="n">
        <v>163</v>
      </c>
      <c r="N17" s="20" t="n">
        <v>52</v>
      </c>
      <c r="O17" s="21" t="n">
        <v>36</v>
      </c>
      <c r="P17" s="22" t="n">
        <v>88</v>
      </c>
    </row>
    <row r="18" customFormat="false" ht="12.75" hidden="false" customHeight="false" outlineLevel="0" collapsed="false">
      <c r="A18" s="19" t="s">
        <v>23</v>
      </c>
      <c r="B18" s="20" t="n">
        <v>38</v>
      </c>
      <c r="C18" s="21" t="n">
        <v>35</v>
      </c>
      <c r="D18" s="22" t="n">
        <v>73</v>
      </c>
      <c r="E18" s="23" t="n">
        <v>1312</v>
      </c>
      <c r="F18" s="21" t="n">
        <v>607</v>
      </c>
      <c r="G18" s="24" t="n">
        <v>1919</v>
      </c>
      <c r="H18" s="20" t="n">
        <v>18084</v>
      </c>
      <c r="I18" s="21" t="n">
        <v>6028</v>
      </c>
      <c r="J18" s="22" t="n">
        <v>24112</v>
      </c>
      <c r="K18" s="23" t="n">
        <v>195</v>
      </c>
      <c r="L18" s="21" t="n">
        <v>83</v>
      </c>
      <c r="M18" s="24" t="n">
        <v>278</v>
      </c>
      <c r="N18" s="20" t="n">
        <v>93</v>
      </c>
      <c r="O18" s="21" t="n">
        <v>59</v>
      </c>
      <c r="P18" s="22" t="n">
        <v>152</v>
      </c>
    </row>
    <row r="19" customFormat="false" ht="12.75" hidden="false" customHeight="false" outlineLevel="0" collapsed="false">
      <c r="A19" s="19" t="s">
        <v>24</v>
      </c>
      <c r="B19" s="20" t="n">
        <v>75</v>
      </c>
      <c r="C19" s="21" t="n">
        <v>76</v>
      </c>
      <c r="D19" s="22" t="n">
        <v>151</v>
      </c>
      <c r="E19" s="23" t="n">
        <v>2530</v>
      </c>
      <c r="F19" s="21" t="n">
        <v>799</v>
      </c>
      <c r="G19" s="24" t="n">
        <v>3329</v>
      </c>
      <c r="H19" s="20" t="n">
        <v>23265</v>
      </c>
      <c r="I19" s="21" t="n">
        <v>5776</v>
      </c>
      <c r="J19" s="22" t="n">
        <v>29041</v>
      </c>
      <c r="K19" s="23" t="n">
        <v>333</v>
      </c>
      <c r="L19" s="21" t="n">
        <v>169</v>
      </c>
      <c r="M19" s="24" t="n">
        <v>502</v>
      </c>
      <c r="N19" s="20" t="n">
        <v>178</v>
      </c>
      <c r="O19" s="21" t="n">
        <v>103</v>
      </c>
      <c r="P19" s="22" t="n">
        <v>281</v>
      </c>
    </row>
    <row r="20" customFormat="false" ht="12.75" hidden="false" customHeight="false" outlineLevel="0" collapsed="false">
      <c r="A20" s="19" t="s">
        <v>25</v>
      </c>
      <c r="B20" s="20" t="n">
        <v>121</v>
      </c>
      <c r="C20" s="21" t="n">
        <v>46</v>
      </c>
      <c r="D20" s="22" t="n">
        <v>167</v>
      </c>
      <c r="E20" s="23" t="n">
        <v>3620</v>
      </c>
      <c r="F20" s="21" t="n">
        <v>737</v>
      </c>
      <c r="G20" s="24" t="n">
        <v>4357</v>
      </c>
      <c r="H20" s="20" t="n">
        <v>45434</v>
      </c>
      <c r="I20" s="21" t="n">
        <v>5694</v>
      </c>
      <c r="J20" s="22" t="n">
        <v>51128</v>
      </c>
      <c r="K20" s="23" t="n">
        <v>583</v>
      </c>
      <c r="L20" s="21" t="n">
        <v>196</v>
      </c>
      <c r="M20" s="24" t="n">
        <v>779</v>
      </c>
      <c r="N20" s="20" t="n">
        <v>305</v>
      </c>
      <c r="O20" s="21" t="n">
        <v>107</v>
      </c>
      <c r="P20" s="22" t="n">
        <v>412</v>
      </c>
    </row>
    <row r="21" customFormat="false" ht="12.75" hidden="false" customHeight="false" outlineLevel="0" collapsed="false">
      <c r="A21" s="19" t="s">
        <v>26</v>
      </c>
      <c r="B21" s="20" t="n">
        <v>114</v>
      </c>
      <c r="C21" s="21" t="n">
        <v>95</v>
      </c>
      <c r="D21" s="22" t="n">
        <v>209</v>
      </c>
      <c r="E21" s="23" t="n">
        <v>2714</v>
      </c>
      <c r="F21" s="21" t="n">
        <v>988</v>
      </c>
      <c r="G21" s="24" t="n">
        <v>3702</v>
      </c>
      <c r="H21" s="20" t="n">
        <v>29691</v>
      </c>
      <c r="I21" s="21" t="n">
        <v>9085</v>
      </c>
      <c r="J21" s="22" t="n">
        <v>38776</v>
      </c>
      <c r="K21" s="23" t="n">
        <v>386</v>
      </c>
      <c r="L21" s="21" t="n">
        <v>212</v>
      </c>
      <c r="M21" s="24" t="n">
        <v>598</v>
      </c>
      <c r="N21" s="20" t="n">
        <v>256</v>
      </c>
      <c r="O21" s="21" t="n">
        <v>146</v>
      </c>
      <c r="P21" s="22" t="n">
        <v>402</v>
      </c>
    </row>
    <row r="22" customFormat="false" ht="12.75" hidden="false" customHeight="false" outlineLevel="0" collapsed="false">
      <c r="A22" s="19" t="s">
        <v>27</v>
      </c>
      <c r="B22" s="20" t="n">
        <v>675</v>
      </c>
      <c r="C22" s="21" t="n">
        <v>99</v>
      </c>
      <c r="D22" s="22" t="n">
        <v>774</v>
      </c>
      <c r="E22" s="23" t="n">
        <v>16082</v>
      </c>
      <c r="F22" s="21" t="n">
        <v>1758</v>
      </c>
      <c r="G22" s="24" t="n">
        <v>17840</v>
      </c>
      <c r="H22" s="20" t="n">
        <v>237861</v>
      </c>
      <c r="I22" s="21" t="n">
        <v>18510</v>
      </c>
      <c r="J22" s="22" t="n">
        <v>256371</v>
      </c>
      <c r="K22" s="23" t="n">
        <v>2385</v>
      </c>
      <c r="L22" s="21" t="n">
        <v>277</v>
      </c>
      <c r="M22" s="24" t="n">
        <v>2662</v>
      </c>
      <c r="N22" s="20" t="n">
        <v>1296</v>
      </c>
      <c r="O22" s="21" t="n">
        <v>192</v>
      </c>
      <c r="P22" s="22" t="n">
        <v>1488</v>
      </c>
    </row>
    <row r="23" customFormat="false" ht="12.75" hidden="false" customHeight="false" outlineLevel="0" collapsed="false">
      <c r="A23" s="19" t="s">
        <v>28</v>
      </c>
      <c r="B23" s="20" t="n">
        <v>53</v>
      </c>
      <c r="C23" s="21" t="n">
        <v>34</v>
      </c>
      <c r="D23" s="22" t="n">
        <v>87</v>
      </c>
      <c r="E23" s="23" t="n">
        <v>1741</v>
      </c>
      <c r="F23" s="21" t="n">
        <v>476</v>
      </c>
      <c r="G23" s="24" t="n">
        <v>2217</v>
      </c>
      <c r="H23" s="20" t="n">
        <v>21484</v>
      </c>
      <c r="I23" s="21" t="n">
        <v>4380</v>
      </c>
      <c r="J23" s="22" t="n">
        <v>25864</v>
      </c>
      <c r="K23" s="23" t="n">
        <v>283</v>
      </c>
      <c r="L23" s="21" t="n">
        <v>121</v>
      </c>
      <c r="M23" s="24" t="n">
        <v>404</v>
      </c>
      <c r="N23" s="20" t="n">
        <v>126</v>
      </c>
      <c r="O23" s="21" t="n">
        <v>88</v>
      </c>
      <c r="P23" s="22" t="n">
        <v>214</v>
      </c>
    </row>
    <row r="24" customFormat="false" ht="12.75" hidden="false" customHeight="false" outlineLevel="0" collapsed="false">
      <c r="A24" s="19" t="s">
        <v>29</v>
      </c>
      <c r="B24" s="20" t="n">
        <v>69</v>
      </c>
      <c r="C24" s="21" t="n">
        <v>85</v>
      </c>
      <c r="D24" s="22" t="n">
        <v>154</v>
      </c>
      <c r="E24" s="23" t="n">
        <v>2616</v>
      </c>
      <c r="F24" s="21" t="n">
        <v>1107</v>
      </c>
      <c r="G24" s="24" t="n">
        <v>3723</v>
      </c>
      <c r="H24" s="20" t="n">
        <v>27917</v>
      </c>
      <c r="I24" s="21" t="n">
        <v>7084</v>
      </c>
      <c r="J24" s="22" t="n">
        <v>35001</v>
      </c>
      <c r="K24" s="23" t="n">
        <v>347</v>
      </c>
      <c r="L24" s="21" t="n">
        <v>190</v>
      </c>
      <c r="M24" s="24" t="n">
        <v>537</v>
      </c>
      <c r="N24" s="20" t="n">
        <v>152</v>
      </c>
      <c r="O24" s="21" t="n">
        <v>139</v>
      </c>
      <c r="P24" s="22" t="n">
        <v>291</v>
      </c>
    </row>
    <row r="25" customFormat="false" ht="12.75" hidden="false" customHeight="false" outlineLevel="0" collapsed="false">
      <c r="A25" s="19" t="s">
        <v>30</v>
      </c>
      <c r="B25" s="20" t="n">
        <v>95</v>
      </c>
      <c r="C25" s="21" t="n">
        <v>57</v>
      </c>
      <c r="D25" s="22" t="n">
        <v>152</v>
      </c>
      <c r="E25" s="23" t="n">
        <v>2946</v>
      </c>
      <c r="F25" s="21" t="n">
        <v>828</v>
      </c>
      <c r="G25" s="24" t="n">
        <v>3774</v>
      </c>
      <c r="H25" s="20" t="n">
        <v>40878</v>
      </c>
      <c r="I25" s="21" t="n">
        <v>7567</v>
      </c>
      <c r="J25" s="22" t="n">
        <v>48445</v>
      </c>
      <c r="K25" s="23" t="n">
        <v>351</v>
      </c>
      <c r="L25" s="21" t="n">
        <v>159</v>
      </c>
      <c r="M25" s="24" t="n">
        <v>510</v>
      </c>
      <c r="N25" s="20" t="n">
        <v>215</v>
      </c>
      <c r="O25" s="21" t="n">
        <v>113</v>
      </c>
      <c r="P25" s="22" t="n">
        <v>328</v>
      </c>
    </row>
    <row r="26" customFormat="false" ht="12.75" hidden="false" customHeight="false" outlineLevel="0" collapsed="false">
      <c r="A26" s="19" t="s">
        <v>31</v>
      </c>
      <c r="B26" s="20" t="n">
        <v>208</v>
      </c>
      <c r="C26" s="21" t="n">
        <v>98</v>
      </c>
      <c r="D26" s="22" t="n">
        <v>306</v>
      </c>
      <c r="E26" s="23" t="n">
        <v>5370</v>
      </c>
      <c r="F26" s="21" t="n">
        <v>1459</v>
      </c>
      <c r="G26" s="24" t="n">
        <v>6829</v>
      </c>
      <c r="H26" s="20" t="n">
        <v>58952</v>
      </c>
      <c r="I26" s="21" t="n">
        <v>11645</v>
      </c>
      <c r="J26" s="22" t="n">
        <v>70597</v>
      </c>
      <c r="K26" s="23" t="n">
        <v>932</v>
      </c>
      <c r="L26" s="21" t="n">
        <v>317</v>
      </c>
      <c r="M26" s="24" t="n">
        <v>1249</v>
      </c>
      <c r="N26" s="20" t="n">
        <v>411</v>
      </c>
      <c r="O26" s="21" t="n">
        <v>188</v>
      </c>
      <c r="P26" s="22" t="n">
        <v>599</v>
      </c>
    </row>
    <row r="27" customFormat="false" ht="12.75" hidden="false" customHeight="false" outlineLevel="0" collapsed="false">
      <c r="A27" s="19" t="s">
        <v>32</v>
      </c>
      <c r="B27" s="20" t="n">
        <v>26</v>
      </c>
      <c r="C27" s="21" t="n">
        <v>20</v>
      </c>
      <c r="D27" s="22" t="n">
        <v>46</v>
      </c>
      <c r="E27" s="23" t="n">
        <v>783</v>
      </c>
      <c r="F27" s="21" t="n">
        <v>228</v>
      </c>
      <c r="G27" s="24" t="n">
        <v>1011</v>
      </c>
      <c r="H27" s="20" t="n">
        <v>5711</v>
      </c>
      <c r="I27" s="21" t="n">
        <v>1606</v>
      </c>
      <c r="J27" s="22" t="n">
        <v>7317</v>
      </c>
      <c r="K27" s="23" t="n">
        <v>59</v>
      </c>
      <c r="L27" s="21" t="n">
        <v>42</v>
      </c>
      <c r="M27" s="24" t="n">
        <v>101</v>
      </c>
      <c r="N27" s="20" t="n">
        <v>42</v>
      </c>
      <c r="O27" s="21" t="n">
        <v>25</v>
      </c>
      <c r="P27" s="22" t="n">
        <v>67</v>
      </c>
    </row>
    <row r="28" customFormat="false" ht="12.75" hidden="false" customHeight="false" outlineLevel="0" collapsed="false">
      <c r="A28" s="19" t="s">
        <v>33</v>
      </c>
      <c r="B28" s="20" t="n">
        <v>21</v>
      </c>
      <c r="C28" s="21" t="n">
        <v>19</v>
      </c>
      <c r="D28" s="22" t="n">
        <v>40</v>
      </c>
      <c r="E28" s="23" t="n">
        <v>543</v>
      </c>
      <c r="F28" s="21" t="n">
        <v>265</v>
      </c>
      <c r="G28" s="24" t="n">
        <v>808</v>
      </c>
      <c r="H28" s="20" t="n">
        <v>4915</v>
      </c>
      <c r="I28" s="21" t="n">
        <v>1914</v>
      </c>
      <c r="J28" s="22" t="n">
        <v>6829</v>
      </c>
      <c r="K28" s="23" t="n">
        <v>80</v>
      </c>
      <c r="L28" s="21" t="n">
        <v>36</v>
      </c>
      <c r="M28" s="24" t="n">
        <v>116</v>
      </c>
      <c r="N28" s="20" t="n">
        <v>41</v>
      </c>
      <c r="O28" s="21" t="n">
        <v>32</v>
      </c>
      <c r="P28" s="22" t="n">
        <v>73</v>
      </c>
    </row>
    <row r="29" customFormat="false" ht="12.75" hidden="false" customHeight="false" outlineLevel="0" collapsed="false">
      <c r="A29" s="19" t="s">
        <v>34</v>
      </c>
      <c r="B29" s="20" t="n">
        <v>10</v>
      </c>
      <c r="C29" s="21" t="n">
        <v>22</v>
      </c>
      <c r="D29" s="22" t="n">
        <v>32</v>
      </c>
      <c r="E29" s="23" t="n">
        <v>428</v>
      </c>
      <c r="F29" s="21" t="n">
        <v>207</v>
      </c>
      <c r="G29" s="24" t="n">
        <v>635</v>
      </c>
      <c r="H29" s="20" t="n">
        <v>3923</v>
      </c>
      <c r="I29" s="21" t="n">
        <v>1375</v>
      </c>
      <c r="J29" s="22" t="n">
        <v>5298</v>
      </c>
      <c r="K29" s="23" t="n">
        <v>40</v>
      </c>
      <c r="L29" s="21" t="n">
        <v>32</v>
      </c>
      <c r="M29" s="24" t="n">
        <v>72</v>
      </c>
      <c r="N29" s="20" t="n">
        <v>32</v>
      </c>
      <c r="O29" s="21" t="n">
        <v>23</v>
      </c>
      <c r="P29" s="22" t="n">
        <v>55</v>
      </c>
    </row>
    <row r="30" customFormat="false" ht="12.75" hidden="false" customHeight="false" outlineLevel="0" collapsed="false">
      <c r="A30" s="19" t="s">
        <v>35</v>
      </c>
      <c r="B30" s="20" t="n">
        <v>521</v>
      </c>
      <c r="C30" s="21" t="n">
        <v>204</v>
      </c>
      <c r="D30" s="22" t="n">
        <v>725</v>
      </c>
      <c r="E30" s="23" t="n">
        <v>14702</v>
      </c>
      <c r="F30" s="21" t="n">
        <v>3599</v>
      </c>
      <c r="G30" s="24" t="n">
        <v>18301</v>
      </c>
      <c r="H30" s="20" t="n">
        <v>180746</v>
      </c>
      <c r="I30" s="21" t="n">
        <v>35064</v>
      </c>
      <c r="J30" s="22" t="n">
        <v>215810</v>
      </c>
      <c r="K30" s="23" t="n">
        <v>2616</v>
      </c>
      <c r="L30" s="21" t="n">
        <v>680</v>
      </c>
      <c r="M30" s="24" t="n">
        <v>3296</v>
      </c>
      <c r="N30" s="20" t="n">
        <v>1301</v>
      </c>
      <c r="O30" s="21" t="n">
        <v>387</v>
      </c>
      <c r="P30" s="22" t="n">
        <v>1688</v>
      </c>
    </row>
    <row r="31" customFormat="false" ht="12.75" hidden="false" customHeight="false" outlineLevel="0" collapsed="false">
      <c r="A31" s="19" t="s">
        <v>36</v>
      </c>
      <c r="B31" s="20" t="n">
        <v>60</v>
      </c>
      <c r="C31" s="21" t="n">
        <v>34</v>
      </c>
      <c r="D31" s="22" t="n">
        <v>94</v>
      </c>
      <c r="E31" s="23" t="n">
        <v>2109</v>
      </c>
      <c r="F31" s="21" t="n">
        <v>631</v>
      </c>
      <c r="G31" s="24" t="n">
        <v>2740</v>
      </c>
      <c r="H31" s="20" t="n">
        <v>29087</v>
      </c>
      <c r="I31" s="21" t="n">
        <v>5766</v>
      </c>
      <c r="J31" s="22" t="n">
        <v>34853</v>
      </c>
      <c r="K31" s="23" t="n">
        <v>285</v>
      </c>
      <c r="L31" s="21" t="n">
        <v>87</v>
      </c>
      <c r="M31" s="24" t="n">
        <v>372</v>
      </c>
      <c r="N31" s="20" t="n">
        <v>145</v>
      </c>
      <c r="O31" s="21" t="n">
        <v>47</v>
      </c>
      <c r="P31" s="22" t="n">
        <v>192</v>
      </c>
    </row>
    <row r="32" customFormat="false" ht="12.75" hidden="false" customHeight="false" outlineLevel="0" collapsed="false">
      <c r="A32" s="19" t="s">
        <v>37</v>
      </c>
      <c r="B32" s="20" t="n">
        <v>25</v>
      </c>
      <c r="C32" s="21" t="n">
        <v>20</v>
      </c>
      <c r="D32" s="22" t="n">
        <v>45</v>
      </c>
      <c r="E32" s="23" t="n">
        <v>583</v>
      </c>
      <c r="F32" s="21" t="n">
        <v>221</v>
      </c>
      <c r="G32" s="24" t="n">
        <v>804</v>
      </c>
      <c r="H32" s="20" t="n">
        <v>5381</v>
      </c>
      <c r="I32" s="21" t="n">
        <v>1232</v>
      </c>
      <c r="J32" s="22" t="n">
        <v>6613</v>
      </c>
      <c r="K32" s="23" t="n">
        <v>73</v>
      </c>
      <c r="L32" s="21" t="n">
        <v>39</v>
      </c>
      <c r="M32" s="24" t="n">
        <v>112</v>
      </c>
      <c r="N32" s="20" t="n">
        <v>58</v>
      </c>
      <c r="O32" s="21" t="n">
        <v>25</v>
      </c>
      <c r="P32" s="22" t="n">
        <v>83</v>
      </c>
    </row>
    <row r="33" customFormat="false" ht="12.75" hidden="false" customHeight="false" outlineLevel="0" collapsed="false">
      <c r="A33" s="19" t="s">
        <v>38</v>
      </c>
      <c r="B33" s="20" t="n">
        <v>11</v>
      </c>
      <c r="C33" s="21" t="n">
        <v>1</v>
      </c>
      <c r="D33" s="22" t="n">
        <v>12</v>
      </c>
      <c r="E33" s="23" t="n">
        <v>173</v>
      </c>
      <c r="F33" s="21" t="n">
        <v>0</v>
      </c>
      <c r="G33" s="24" t="n">
        <v>173</v>
      </c>
      <c r="H33" s="20" t="n">
        <v>1631</v>
      </c>
      <c r="I33" s="21" t="n">
        <v>18</v>
      </c>
      <c r="J33" s="22" t="n">
        <v>1649</v>
      </c>
      <c r="K33" s="23" t="n">
        <v>21</v>
      </c>
      <c r="L33" s="21" t="n">
        <v>0</v>
      </c>
      <c r="M33" s="24" t="n">
        <v>21</v>
      </c>
      <c r="N33" s="20" t="n">
        <v>11</v>
      </c>
      <c r="O33" s="21" t="n">
        <v>0</v>
      </c>
      <c r="P33" s="22" t="n">
        <v>11</v>
      </c>
    </row>
    <row r="34" customFormat="false" ht="12.75" hidden="false" customHeight="false" outlineLevel="0" collapsed="false">
      <c r="A34" s="19" t="s">
        <v>39</v>
      </c>
      <c r="B34" s="20" t="n">
        <v>21</v>
      </c>
      <c r="C34" s="21" t="n">
        <v>28</v>
      </c>
      <c r="D34" s="22" t="n">
        <v>49</v>
      </c>
      <c r="E34" s="23" t="n">
        <v>364</v>
      </c>
      <c r="F34" s="21" t="n">
        <v>208</v>
      </c>
      <c r="G34" s="24" t="n">
        <v>572</v>
      </c>
      <c r="H34" s="20" t="n">
        <v>5220</v>
      </c>
      <c r="I34" s="21" t="n">
        <v>2026</v>
      </c>
      <c r="J34" s="22" t="n">
        <v>7246</v>
      </c>
      <c r="K34" s="23" t="n">
        <v>39</v>
      </c>
      <c r="L34" s="21" t="n">
        <v>49</v>
      </c>
      <c r="M34" s="24" t="n">
        <v>88</v>
      </c>
      <c r="N34" s="20" t="n">
        <v>34</v>
      </c>
      <c r="O34" s="21" t="n">
        <v>23</v>
      </c>
      <c r="P34" s="22" t="n">
        <v>57</v>
      </c>
    </row>
    <row r="35" customFormat="false" ht="12.75" hidden="false" customHeight="false" outlineLevel="0" collapsed="false">
      <c r="A35" s="25" t="s">
        <v>40</v>
      </c>
      <c r="B35" s="26" t="n">
        <v>12</v>
      </c>
      <c r="C35" s="27" t="n">
        <v>12</v>
      </c>
      <c r="D35" s="28" t="n">
        <v>24</v>
      </c>
      <c r="E35" s="29" t="n">
        <v>295</v>
      </c>
      <c r="F35" s="27" t="n">
        <v>93</v>
      </c>
      <c r="G35" s="30" t="n">
        <v>388</v>
      </c>
      <c r="H35" s="26" t="n">
        <v>2510</v>
      </c>
      <c r="I35" s="27" t="n">
        <v>644</v>
      </c>
      <c r="J35" s="28" t="n">
        <v>3154</v>
      </c>
      <c r="K35" s="29" t="n">
        <v>29</v>
      </c>
      <c r="L35" s="27" t="n">
        <v>25</v>
      </c>
      <c r="M35" s="30" t="n">
        <v>54</v>
      </c>
      <c r="N35" s="26" t="n">
        <v>19</v>
      </c>
      <c r="O35" s="27" t="n">
        <v>16</v>
      </c>
      <c r="P35" s="28" t="n">
        <v>35</v>
      </c>
    </row>
    <row r="36" customFormat="false" ht="12.75" hidden="false" customHeight="false" outlineLevel="0" collapsed="false">
      <c r="A36" s="31" t="s">
        <v>41</v>
      </c>
      <c r="B36" s="32" t="n">
        <v>2329</v>
      </c>
      <c r="C36" s="33" t="n">
        <v>1145</v>
      </c>
      <c r="D36" s="34" t="n">
        <v>3474</v>
      </c>
      <c r="E36" s="35" t="n">
        <v>64567</v>
      </c>
      <c r="F36" s="33" t="n">
        <v>16504</v>
      </c>
      <c r="G36" s="36" t="n">
        <v>81071</v>
      </c>
      <c r="H36" s="32" t="n">
        <v>814449</v>
      </c>
      <c r="I36" s="33" t="n">
        <v>143612</v>
      </c>
      <c r="J36" s="34" t="n">
        <v>958061</v>
      </c>
      <c r="K36" s="35" t="n">
        <v>9761</v>
      </c>
      <c r="L36" s="33" t="n">
        <v>3100</v>
      </c>
      <c r="M36" s="36" t="n">
        <v>12861</v>
      </c>
      <c r="N36" s="32" t="n">
        <v>5059</v>
      </c>
      <c r="O36" s="33" t="n">
        <v>1926</v>
      </c>
      <c r="P36" s="34" t="n">
        <v>6985</v>
      </c>
    </row>
    <row r="37" customFormat="false" ht="12.75" hidden="false" customHeight="false" outlineLevel="0" collapsed="false">
      <c r="A37" s="1" t="s">
        <v>42</v>
      </c>
    </row>
    <row r="41" customFormat="false" ht="12.75" hidden="false" customHeight="false" outlineLevel="0" collapsed="false">
      <c r="A41" s="2" t="n">
        <v>91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9">
    <mergeCell ref="A7:P7"/>
    <mergeCell ref="A9:P9"/>
    <mergeCell ref="A10:P10"/>
    <mergeCell ref="B12:D12"/>
    <mergeCell ref="E12:G12"/>
    <mergeCell ref="H12:J12"/>
    <mergeCell ref="K12:M12"/>
    <mergeCell ref="N12:P12"/>
    <mergeCell ref="A41:P41"/>
  </mergeCells>
  <printOptions headings="false" gridLines="false" gridLinesSet="true" horizontalCentered="false" verticalCentered="false"/>
  <pageMargins left="0.747916666666667" right="0.747916666666667" top="0.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7" activeCellId="0" sqref="A7:P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7.42"/>
    <col collapsed="false" customWidth="true" hidden="false" outlineLevel="0" max="4" min="4" style="0" width="10.71"/>
    <col collapsed="false" customWidth="true" hidden="false" outlineLevel="0" max="5" min="5" style="0" width="7.42"/>
    <col collapsed="false" customWidth="true" hidden="false" outlineLevel="0" max="6" min="6" style="0" width="10.71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1" min="10" style="0" width="7.14"/>
    <col collapsed="false" customWidth="true" hidden="false" outlineLevel="0" max="12" min="12" style="0" width="11.7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5" min="15" style="0" width="7.42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8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8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7"/>
      <c r="C11" s="84"/>
      <c r="D11" s="57"/>
      <c r="E11" s="84"/>
      <c r="G11" s="84"/>
      <c r="I11" s="84"/>
      <c r="K11" s="84"/>
      <c r="M11" s="84"/>
      <c r="O11" s="84"/>
    </row>
    <row r="12" customFormat="false" ht="12.75" hidden="false" customHeight="false" outlineLevel="0" collapsed="false">
      <c r="A12" s="85" t="s">
        <v>15</v>
      </c>
      <c r="B12" s="49" t="s">
        <v>71</v>
      </c>
      <c r="C12" s="51" t="s">
        <v>72</v>
      </c>
      <c r="D12" s="52" t="s">
        <v>73</v>
      </c>
      <c r="E12" s="53" t="s">
        <v>72</v>
      </c>
      <c r="F12" s="49" t="s">
        <v>74</v>
      </c>
      <c r="G12" s="51" t="s">
        <v>72</v>
      </c>
      <c r="H12" s="52" t="s">
        <v>75</v>
      </c>
      <c r="I12" s="53" t="s">
        <v>72</v>
      </c>
      <c r="J12" s="49" t="s">
        <v>76</v>
      </c>
      <c r="K12" s="51" t="s">
        <v>72</v>
      </c>
      <c r="L12" s="52" t="s">
        <v>77</v>
      </c>
      <c r="M12" s="53" t="s">
        <v>72</v>
      </c>
      <c r="N12" s="49" t="s">
        <v>78</v>
      </c>
      <c r="O12" s="51" t="s">
        <v>72</v>
      </c>
      <c r="P12" s="86" t="s">
        <v>79</v>
      </c>
    </row>
    <row r="13" customFormat="false" ht="12.75" hidden="false" customHeight="false" outlineLevel="0" collapsed="false">
      <c r="A13" s="87" t="s">
        <v>19</v>
      </c>
      <c r="B13" s="88" t="n">
        <v>2019</v>
      </c>
      <c r="C13" s="89" t="n">
        <f aca="false">B13/P13*100</f>
        <v>43.196405648267</v>
      </c>
      <c r="D13" s="90" t="n">
        <v>1097</v>
      </c>
      <c r="E13" s="91" t="n">
        <f aca="false">D13/P13*100</f>
        <v>23.4702610183997</v>
      </c>
      <c r="F13" s="88" t="n">
        <v>485</v>
      </c>
      <c r="G13" s="89" t="n">
        <f aca="false">F13/P13*100</f>
        <v>10.3765511339324</v>
      </c>
      <c r="H13" s="88" t="n">
        <v>495</v>
      </c>
      <c r="I13" s="91" t="n">
        <f aca="false">H13/P13*100</f>
        <v>10.5905006418485</v>
      </c>
      <c r="J13" s="88" t="n">
        <v>184</v>
      </c>
      <c r="K13" s="89" t="n">
        <f aca="false">J13/P13*100</f>
        <v>3.93667094565682</v>
      </c>
      <c r="L13" s="88" t="n">
        <v>219</v>
      </c>
      <c r="M13" s="91" t="n">
        <f aca="false">L13/P13*100</f>
        <v>4.68549422336329</v>
      </c>
      <c r="N13" s="88" t="n">
        <v>175</v>
      </c>
      <c r="O13" s="89" t="n">
        <f aca="false">N13/P13*100</f>
        <v>3.74411638853231</v>
      </c>
      <c r="P13" s="92" t="n">
        <v>4674</v>
      </c>
    </row>
    <row r="14" customFormat="false" ht="12.75" hidden="false" customHeight="false" outlineLevel="0" collapsed="false">
      <c r="A14" s="93" t="s">
        <v>20</v>
      </c>
      <c r="B14" s="20" t="n">
        <v>354</v>
      </c>
      <c r="C14" s="94" t="n">
        <f aca="false">B14/P14*100</f>
        <v>57.18901453958</v>
      </c>
      <c r="D14" s="23" t="n">
        <v>82</v>
      </c>
      <c r="E14" s="95" t="n">
        <f aca="false">D14/P14*100</f>
        <v>13.2471728594507</v>
      </c>
      <c r="F14" s="20" t="n">
        <v>46</v>
      </c>
      <c r="G14" s="94" t="n">
        <f aca="false">F14/P14*100</f>
        <v>7.4313408723748</v>
      </c>
      <c r="H14" s="20" t="n">
        <v>51</v>
      </c>
      <c r="I14" s="95" t="n">
        <f aca="false">H14/P14*100</f>
        <v>8.23909531502423</v>
      </c>
      <c r="J14" s="20" t="n">
        <v>25</v>
      </c>
      <c r="K14" s="94" t="n">
        <f aca="false">J14/P14*100</f>
        <v>4.03877221324717</v>
      </c>
      <c r="L14" s="20" t="n">
        <v>35</v>
      </c>
      <c r="M14" s="95" t="n">
        <f aca="false">L14/P14*100</f>
        <v>5.65428109854604</v>
      </c>
      <c r="N14" s="20" t="n">
        <v>26</v>
      </c>
      <c r="O14" s="94" t="n">
        <f aca="false">N14/P14*100</f>
        <v>4.20032310177706</v>
      </c>
      <c r="P14" s="81" t="n">
        <v>619</v>
      </c>
    </row>
    <row r="15" customFormat="false" ht="12.75" hidden="false" customHeight="false" outlineLevel="0" collapsed="false">
      <c r="A15" s="93" t="s">
        <v>22</v>
      </c>
      <c r="B15" s="20" t="n">
        <v>477</v>
      </c>
      <c r="C15" s="94" t="n">
        <f aca="false">B15/P15*100</f>
        <v>78.0687397708674</v>
      </c>
      <c r="D15" s="23" t="n">
        <v>76</v>
      </c>
      <c r="E15" s="95" t="n">
        <f aca="false">D15/P15*100</f>
        <v>12.4386252045827</v>
      </c>
      <c r="F15" s="20" t="n">
        <v>20</v>
      </c>
      <c r="G15" s="94" t="n">
        <f aca="false">F15/P15*100</f>
        <v>3.27332242225859</v>
      </c>
      <c r="H15" s="20" t="n">
        <v>20</v>
      </c>
      <c r="I15" s="95" t="n">
        <f aca="false">H15/P15*100</f>
        <v>3.27332242225859</v>
      </c>
      <c r="J15" s="20" t="n">
        <v>6</v>
      </c>
      <c r="K15" s="94" t="n">
        <f aca="false">J15/P15*100</f>
        <v>0.981996726677578</v>
      </c>
      <c r="L15" s="20" t="n">
        <v>5</v>
      </c>
      <c r="M15" s="95" t="n">
        <f aca="false">L15/P15*100</f>
        <v>0.818330605564648</v>
      </c>
      <c r="N15" s="20" t="n">
        <v>7</v>
      </c>
      <c r="O15" s="94" t="n">
        <f aca="false">N15/P15*100</f>
        <v>1.14566284779051</v>
      </c>
      <c r="P15" s="81" t="n">
        <v>611</v>
      </c>
    </row>
    <row r="16" customFormat="false" ht="12.75" hidden="false" customHeight="false" outlineLevel="0" collapsed="false">
      <c r="A16" s="93" t="s">
        <v>21</v>
      </c>
      <c r="B16" s="20" t="n">
        <v>202</v>
      </c>
      <c r="C16" s="94" t="n">
        <f aca="false">B16/P16*100</f>
        <v>25.2184769038702</v>
      </c>
      <c r="D16" s="23" t="n">
        <v>110</v>
      </c>
      <c r="E16" s="95" t="n">
        <f aca="false">D16/P16*100</f>
        <v>13.7328339575531</v>
      </c>
      <c r="F16" s="20" t="n">
        <v>136</v>
      </c>
      <c r="G16" s="94" t="n">
        <f aca="false">F16/P16*100</f>
        <v>16.9787765293383</v>
      </c>
      <c r="H16" s="20" t="n">
        <v>81</v>
      </c>
      <c r="I16" s="95" t="n">
        <f aca="false">H16/P16*100</f>
        <v>10.1123595505618</v>
      </c>
      <c r="J16" s="20" t="n">
        <v>42</v>
      </c>
      <c r="K16" s="94" t="n">
        <f aca="false">J16/P16*100</f>
        <v>5.2434456928839</v>
      </c>
      <c r="L16" s="20" t="n">
        <v>44</v>
      </c>
      <c r="M16" s="95" t="n">
        <f aca="false">L16/P16*100</f>
        <v>5.49313358302122</v>
      </c>
      <c r="N16" s="20" t="n">
        <v>186</v>
      </c>
      <c r="O16" s="94" t="n">
        <f aca="false">N16/P16*100</f>
        <v>23.2209737827715</v>
      </c>
      <c r="P16" s="81" t="n">
        <v>801</v>
      </c>
    </row>
    <row r="17" customFormat="false" ht="12.75" hidden="false" customHeight="false" outlineLevel="0" collapsed="false">
      <c r="A17" s="93" t="s">
        <v>24</v>
      </c>
      <c r="B17" s="20" t="n">
        <v>822</v>
      </c>
      <c r="C17" s="94" t="n">
        <f aca="false">B17/P17*100</f>
        <v>43.7466737626397</v>
      </c>
      <c r="D17" s="23" t="n">
        <v>240</v>
      </c>
      <c r="E17" s="95" t="n">
        <f aca="false">D17/P17*100</f>
        <v>12.7727514635444</v>
      </c>
      <c r="F17" s="20" t="n">
        <v>195</v>
      </c>
      <c r="G17" s="94" t="n">
        <f aca="false">F17/P17*100</f>
        <v>10.3778605641299</v>
      </c>
      <c r="H17" s="20" t="n">
        <v>217</v>
      </c>
      <c r="I17" s="95" t="n">
        <f aca="false">H17/P17*100</f>
        <v>11.5486961149548</v>
      </c>
      <c r="J17" s="20" t="n">
        <v>103</v>
      </c>
      <c r="K17" s="94" t="n">
        <f aca="false">J17/P17*100</f>
        <v>5.48163916977116</v>
      </c>
      <c r="L17" s="20" t="n">
        <v>126</v>
      </c>
      <c r="M17" s="95" t="n">
        <f aca="false">L17/P17*100</f>
        <v>6.70569451836083</v>
      </c>
      <c r="N17" s="20" t="n">
        <v>176</v>
      </c>
      <c r="O17" s="94" t="n">
        <f aca="false">N17/P17*100</f>
        <v>9.36668440659926</v>
      </c>
      <c r="P17" s="81" t="n">
        <v>1879</v>
      </c>
    </row>
    <row r="18" customFormat="false" ht="12.75" hidden="false" customHeight="false" outlineLevel="0" collapsed="false">
      <c r="A18" s="93" t="s">
        <v>23</v>
      </c>
      <c r="B18" s="20" t="n">
        <v>445</v>
      </c>
      <c r="C18" s="94" t="n">
        <f aca="false">B18/P18*100</f>
        <v>53.9393939393939</v>
      </c>
      <c r="D18" s="23" t="n">
        <v>118</v>
      </c>
      <c r="E18" s="95" t="n">
        <f aca="false">D18/P18*100</f>
        <v>14.3030303030303</v>
      </c>
      <c r="F18" s="20" t="n">
        <v>66</v>
      </c>
      <c r="G18" s="94" t="n">
        <f aca="false">F18/P18*100</f>
        <v>8</v>
      </c>
      <c r="H18" s="20" t="n">
        <v>80</v>
      </c>
      <c r="I18" s="95" t="n">
        <f aca="false">H18/P18*100</f>
        <v>9.6969696969697</v>
      </c>
      <c r="J18" s="20" t="n">
        <v>46</v>
      </c>
      <c r="K18" s="94" t="n">
        <f aca="false">J18/P18*100</f>
        <v>5.57575757575758</v>
      </c>
      <c r="L18" s="20" t="n">
        <v>36</v>
      </c>
      <c r="M18" s="95" t="n">
        <f aca="false">L18/P18*100</f>
        <v>4.36363636363636</v>
      </c>
      <c r="N18" s="20" t="n">
        <v>34</v>
      </c>
      <c r="O18" s="94" t="n">
        <f aca="false">N18/P18*100</f>
        <v>4.12121212121212</v>
      </c>
      <c r="P18" s="81" t="n">
        <v>825</v>
      </c>
    </row>
    <row r="19" customFormat="false" ht="12.75" hidden="false" customHeight="false" outlineLevel="0" collapsed="false">
      <c r="A19" s="93" t="s">
        <v>25</v>
      </c>
      <c r="B19" s="20" t="n">
        <v>947</v>
      </c>
      <c r="C19" s="94" t="n">
        <f aca="false">B19/P19*100</f>
        <v>27.1970132107984</v>
      </c>
      <c r="D19" s="23" t="n">
        <v>605</v>
      </c>
      <c r="E19" s="95" t="n">
        <f aca="false">D19/P19*100</f>
        <v>17.3750717978173</v>
      </c>
      <c r="F19" s="20" t="n">
        <v>552</v>
      </c>
      <c r="G19" s="94" t="n">
        <f aca="false">F19/P19*100</f>
        <v>15.8529580700747</v>
      </c>
      <c r="H19" s="20" t="n">
        <v>551</v>
      </c>
      <c r="I19" s="95" t="n">
        <f aca="false">H19/P19*100</f>
        <v>15.8242389431361</v>
      </c>
      <c r="J19" s="20" t="n">
        <v>344</v>
      </c>
      <c r="K19" s="94" t="n">
        <f aca="false">J19/P19*100</f>
        <v>9.87937966685813</v>
      </c>
      <c r="L19" s="20" t="n">
        <v>239</v>
      </c>
      <c r="M19" s="95" t="n">
        <f aca="false">L19/P19*100</f>
        <v>6.86387133831132</v>
      </c>
      <c r="N19" s="20" t="n">
        <v>244</v>
      </c>
      <c r="O19" s="94" t="n">
        <f aca="false">N19/P19*100</f>
        <v>7.00746697300402</v>
      </c>
      <c r="P19" s="81" t="n">
        <v>3482</v>
      </c>
    </row>
    <row r="20" customFormat="false" ht="12.75" hidden="false" customHeight="false" outlineLevel="0" collapsed="false">
      <c r="A20" s="93" t="s">
        <v>26</v>
      </c>
      <c r="B20" s="20" t="n">
        <v>512</v>
      </c>
      <c r="C20" s="94" t="n">
        <f aca="false">B20/P20*100</f>
        <v>23.9588207767899</v>
      </c>
      <c r="D20" s="23" t="n">
        <v>537</v>
      </c>
      <c r="E20" s="95" t="n">
        <f aca="false">D20/P20*100</f>
        <v>25.1286850725316</v>
      </c>
      <c r="F20" s="20" t="n">
        <v>406</v>
      </c>
      <c r="G20" s="94" t="n">
        <f aca="false">F20/P20*100</f>
        <v>18.9985961628451</v>
      </c>
      <c r="H20" s="20" t="n">
        <v>286</v>
      </c>
      <c r="I20" s="95" t="n">
        <f aca="false">H20/P20*100</f>
        <v>13.383247543285</v>
      </c>
      <c r="J20" s="20" t="n">
        <v>171</v>
      </c>
      <c r="K20" s="94" t="n">
        <f aca="false">J20/P20*100</f>
        <v>8.00187178287319</v>
      </c>
      <c r="L20" s="20" t="n">
        <v>105</v>
      </c>
      <c r="M20" s="95" t="n">
        <f aca="false">L20/P20*100</f>
        <v>4.91343004211512</v>
      </c>
      <c r="N20" s="20" t="n">
        <v>120</v>
      </c>
      <c r="O20" s="94" t="n">
        <f aca="false">N20/P20*100</f>
        <v>5.61534861956013</v>
      </c>
      <c r="P20" s="81" t="n">
        <v>2137</v>
      </c>
    </row>
    <row r="21" customFormat="false" ht="12.75" hidden="false" customHeight="false" outlineLevel="0" collapsed="false">
      <c r="A21" s="93" t="s">
        <v>38</v>
      </c>
      <c r="B21" s="20" t="n">
        <v>44</v>
      </c>
      <c r="C21" s="94" t="n">
        <f aca="false">B21/P21*100</f>
        <v>48.3516483516484</v>
      </c>
      <c r="D21" s="23" t="n">
        <v>27</v>
      </c>
      <c r="E21" s="95" t="n">
        <f aca="false">D21/P21*100</f>
        <v>29.6703296703297</v>
      </c>
      <c r="F21" s="20" t="n">
        <v>0</v>
      </c>
      <c r="G21" s="94" t="n">
        <f aca="false">F21/P21*100</f>
        <v>0</v>
      </c>
      <c r="H21" s="20" t="n">
        <v>9</v>
      </c>
      <c r="I21" s="95" t="n">
        <f aca="false">H21/P21*100</f>
        <v>9.89010989010989</v>
      </c>
      <c r="J21" s="20" t="n">
        <v>0</v>
      </c>
      <c r="K21" s="94" t="n">
        <f aca="false">J21/P21*100</f>
        <v>0</v>
      </c>
      <c r="L21" s="20" t="n">
        <v>0</v>
      </c>
      <c r="M21" s="95" t="n">
        <f aca="false">L21/P21*100</f>
        <v>0</v>
      </c>
      <c r="N21" s="20" t="n">
        <v>11</v>
      </c>
      <c r="O21" s="94" t="n">
        <f aca="false">N21/P21*100</f>
        <v>12.0879120879121</v>
      </c>
      <c r="P21" s="81" t="n">
        <v>91</v>
      </c>
    </row>
    <row r="22" customFormat="false" ht="12.75" hidden="false" customHeight="false" outlineLevel="0" collapsed="false">
      <c r="A22" s="93" t="s">
        <v>27</v>
      </c>
      <c r="B22" s="20" t="n">
        <v>3639</v>
      </c>
      <c r="C22" s="94" t="n">
        <f aca="false">B22/P22*100</f>
        <v>32.2035398230088</v>
      </c>
      <c r="D22" s="23" t="n">
        <v>2239</v>
      </c>
      <c r="E22" s="95" t="n">
        <f aca="false">D22/P22*100</f>
        <v>19.8141592920354</v>
      </c>
      <c r="F22" s="20" t="n">
        <v>2139</v>
      </c>
      <c r="G22" s="94" t="n">
        <f aca="false">F22/P22*100</f>
        <v>18.929203539823</v>
      </c>
      <c r="H22" s="20" t="n">
        <v>1380</v>
      </c>
      <c r="I22" s="95" t="n">
        <f aca="false">H22/P22*100</f>
        <v>12.212389380531</v>
      </c>
      <c r="J22" s="20" t="n">
        <v>939</v>
      </c>
      <c r="K22" s="94" t="n">
        <f aca="false">J22/P22*100</f>
        <v>8.30973451327434</v>
      </c>
      <c r="L22" s="20" t="n">
        <v>373</v>
      </c>
      <c r="M22" s="95" t="n">
        <f aca="false">L22/P22*100</f>
        <v>3.30088495575221</v>
      </c>
      <c r="N22" s="20" t="n">
        <v>591</v>
      </c>
      <c r="O22" s="94" t="n">
        <f aca="false">N22/P22*100</f>
        <v>5.23008849557522</v>
      </c>
      <c r="P22" s="81" t="n">
        <v>11300</v>
      </c>
    </row>
    <row r="23" customFormat="false" ht="12.75" hidden="false" customHeight="false" outlineLevel="0" collapsed="false">
      <c r="A23" s="93" t="s">
        <v>28</v>
      </c>
      <c r="B23" s="20" t="n">
        <v>827</v>
      </c>
      <c r="C23" s="94" t="n">
        <f aca="false">B23/P23*100</f>
        <v>49.3436754176611</v>
      </c>
      <c r="D23" s="23" t="n">
        <v>267</v>
      </c>
      <c r="E23" s="95" t="n">
        <f aca="false">D23/P23*100</f>
        <v>15.9307875894988</v>
      </c>
      <c r="F23" s="20" t="n">
        <v>167</v>
      </c>
      <c r="G23" s="94" t="n">
        <f aca="false">F23/P23*100</f>
        <v>9.96420047732697</v>
      </c>
      <c r="H23" s="20" t="n">
        <v>195</v>
      </c>
      <c r="I23" s="95" t="n">
        <f aca="false">H23/P23*100</f>
        <v>11.6348448687351</v>
      </c>
      <c r="J23" s="20" t="n">
        <v>88</v>
      </c>
      <c r="K23" s="94" t="n">
        <f aca="false">J23/P23*100</f>
        <v>5.25059665871122</v>
      </c>
      <c r="L23" s="20" t="n">
        <v>57</v>
      </c>
      <c r="M23" s="95" t="n">
        <f aca="false">L23/P23*100</f>
        <v>3.40095465393795</v>
      </c>
      <c r="N23" s="20" t="n">
        <v>75</v>
      </c>
      <c r="O23" s="94" t="n">
        <f aca="false">N23/P23*100</f>
        <v>4.47494033412888</v>
      </c>
      <c r="P23" s="81" t="n">
        <v>1676</v>
      </c>
    </row>
    <row r="24" customFormat="false" ht="12.75" hidden="false" customHeight="false" outlineLevel="0" collapsed="false">
      <c r="A24" s="93" t="s">
        <v>29</v>
      </c>
      <c r="B24" s="20" t="n">
        <v>1086</v>
      </c>
      <c r="C24" s="94" t="n">
        <f aca="false">B24/P24*100</f>
        <v>44.9503311258278</v>
      </c>
      <c r="D24" s="23" t="n">
        <v>463</v>
      </c>
      <c r="E24" s="95" t="n">
        <f aca="false">D24/P24*100</f>
        <v>19.1639072847682</v>
      </c>
      <c r="F24" s="20" t="n">
        <v>299</v>
      </c>
      <c r="G24" s="94" t="n">
        <f aca="false">F24/P24*100</f>
        <v>12.3758278145695</v>
      </c>
      <c r="H24" s="20" t="n">
        <v>216</v>
      </c>
      <c r="I24" s="95" t="n">
        <f aca="false">H24/P24*100</f>
        <v>8.94039735099338</v>
      </c>
      <c r="J24" s="20" t="n">
        <v>110</v>
      </c>
      <c r="K24" s="94" t="n">
        <f aca="false">J24/P24*100</f>
        <v>4.55298013245033</v>
      </c>
      <c r="L24" s="20" t="n">
        <v>59</v>
      </c>
      <c r="M24" s="95" t="n">
        <f aca="false">L24/P24*100</f>
        <v>2.44205298013245</v>
      </c>
      <c r="N24" s="20" t="n">
        <v>183</v>
      </c>
      <c r="O24" s="94" t="n">
        <f aca="false">N24/P24*100</f>
        <v>7.57450331125828</v>
      </c>
      <c r="P24" s="81" t="n">
        <v>2416</v>
      </c>
    </row>
    <row r="25" customFormat="false" ht="12.75" hidden="false" customHeight="false" outlineLevel="0" collapsed="false">
      <c r="A25" s="93" t="s">
        <v>30</v>
      </c>
      <c r="B25" s="20" t="n">
        <v>355</v>
      </c>
      <c r="C25" s="94" t="n">
        <f aca="false">B25/P25*100</f>
        <v>22.6982097186701</v>
      </c>
      <c r="D25" s="23" t="n">
        <v>310</v>
      </c>
      <c r="E25" s="95" t="n">
        <f aca="false">D25/P25*100</f>
        <v>19.8209718670077</v>
      </c>
      <c r="F25" s="20" t="n">
        <v>328</v>
      </c>
      <c r="G25" s="94" t="n">
        <f aca="false">F25/P25*100</f>
        <v>20.9718670076726</v>
      </c>
      <c r="H25" s="20" t="n">
        <v>232</v>
      </c>
      <c r="I25" s="95" t="n">
        <f aca="false">H25/P25*100</f>
        <v>14.8337595907928</v>
      </c>
      <c r="J25" s="20" t="n">
        <v>195</v>
      </c>
      <c r="K25" s="94" t="n">
        <f aca="false">J25/P25*100</f>
        <v>12.4680306905371</v>
      </c>
      <c r="L25" s="20" t="n">
        <v>65</v>
      </c>
      <c r="M25" s="95" t="n">
        <f aca="false">L25/P25*100</f>
        <v>4.15601023017903</v>
      </c>
      <c r="N25" s="20" t="n">
        <v>79</v>
      </c>
      <c r="O25" s="94" t="n">
        <f aca="false">N25/P25*100</f>
        <v>5.05115089514067</v>
      </c>
      <c r="P25" s="81" t="n">
        <v>1564</v>
      </c>
    </row>
    <row r="26" customFormat="false" ht="12.75" hidden="false" customHeight="false" outlineLevel="0" collapsed="false">
      <c r="A26" s="93" t="s">
        <v>31</v>
      </c>
      <c r="B26" s="20" t="n">
        <v>674</v>
      </c>
      <c r="C26" s="94" t="n">
        <f aca="false">B26/P26*100</f>
        <v>29.5225580376697</v>
      </c>
      <c r="D26" s="23" t="n">
        <v>411</v>
      </c>
      <c r="E26" s="95" t="n">
        <f aca="false">D26/P26*100</f>
        <v>18.0026281208936</v>
      </c>
      <c r="F26" s="20" t="n">
        <v>330</v>
      </c>
      <c r="G26" s="94" t="n">
        <f aca="false">F26/P26*100</f>
        <v>14.4546649145861</v>
      </c>
      <c r="H26" s="20" t="n">
        <v>307</v>
      </c>
      <c r="I26" s="95" t="n">
        <f aca="false">H26/P26*100</f>
        <v>13.4472185720543</v>
      </c>
      <c r="J26" s="20" t="n">
        <v>195</v>
      </c>
      <c r="K26" s="94" t="n">
        <f aca="false">J26/P26*100</f>
        <v>8.54139290407359</v>
      </c>
      <c r="L26" s="20" t="n">
        <v>103</v>
      </c>
      <c r="M26" s="95" t="n">
        <f aca="false">L26/P26*100</f>
        <v>4.51160753394656</v>
      </c>
      <c r="N26" s="20" t="n">
        <v>263</v>
      </c>
      <c r="O26" s="94" t="n">
        <f aca="false">N26/P26*100</f>
        <v>11.5199299167762</v>
      </c>
      <c r="P26" s="81" t="n">
        <v>2283</v>
      </c>
    </row>
    <row r="27" customFormat="false" ht="12.75" hidden="false" customHeight="false" outlineLevel="0" collapsed="false">
      <c r="A27" s="93" t="s">
        <v>32</v>
      </c>
      <c r="B27" s="20" t="n">
        <v>142</v>
      </c>
      <c r="C27" s="94" t="n">
        <f aca="false">B27/P27*100</f>
        <v>40.9221902017291</v>
      </c>
      <c r="D27" s="23" t="n">
        <v>64</v>
      </c>
      <c r="E27" s="95" t="n">
        <f aca="false">D27/P27*100</f>
        <v>18.4438040345821</v>
      </c>
      <c r="F27" s="20" t="n">
        <v>29</v>
      </c>
      <c r="G27" s="94" t="n">
        <f aca="false">F27/P27*100</f>
        <v>8.35734870317003</v>
      </c>
      <c r="H27" s="20" t="n">
        <v>38</v>
      </c>
      <c r="I27" s="95" t="n">
        <f aca="false">H27/P27*100</f>
        <v>10.9510086455331</v>
      </c>
      <c r="J27" s="20" t="n">
        <v>26</v>
      </c>
      <c r="K27" s="94" t="n">
        <f aca="false">J27/P27*100</f>
        <v>7.49279538904899</v>
      </c>
      <c r="L27" s="20" t="n">
        <v>31</v>
      </c>
      <c r="M27" s="95" t="n">
        <f aca="false">L27/P27*100</f>
        <v>8.93371757925072</v>
      </c>
      <c r="N27" s="20" t="n">
        <v>17</v>
      </c>
      <c r="O27" s="94" t="n">
        <f aca="false">N27/P27*100</f>
        <v>4.89913544668588</v>
      </c>
      <c r="P27" s="81" t="n">
        <v>347</v>
      </c>
    </row>
    <row r="28" customFormat="false" ht="12.75" hidden="false" customHeight="false" outlineLevel="0" collapsed="false">
      <c r="A28" s="93" t="s">
        <v>33</v>
      </c>
      <c r="B28" s="20" t="n">
        <v>171</v>
      </c>
      <c r="C28" s="94" t="n">
        <f aca="false">B28/P28*100</f>
        <v>26.2672811059908</v>
      </c>
      <c r="D28" s="23" t="n">
        <v>114</v>
      </c>
      <c r="E28" s="95" t="n">
        <f aca="false">D28/P28*100</f>
        <v>17.5115207373272</v>
      </c>
      <c r="F28" s="20" t="n">
        <v>85</v>
      </c>
      <c r="G28" s="94" t="n">
        <f aca="false">F28/P28*100</f>
        <v>13.0568356374808</v>
      </c>
      <c r="H28" s="20" t="n">
        <v>100</v>
      </c>
      <c r="I28" s="95" t="n">
        <f aca="false">H28/P28*100</f>
        <v>15.3609831029186</v>
      </c>
      <c r="J28" s="20" t="n">
        <v>21</v>
      </c>
      <c r="K28" s="94" t="n">
        <f aca="false">J28/P28*100</f>
        <v>3.2258064516129</v>
      </c>
      <c r="L28" s="20" t="n">
        <v>34</v>
      </c>
      <c r="M28" s="95" t="n">
        <f aca="false">L28/P28*100</f>
        <v>5.22273425499232</v>
      </c>
      <c r="N28" s="20" t="n">
        <v>126</v>
      </c>
      <c r="O28" s="94" t="n">
        <f aca="false">N28/P28*100</f>
        <v>19.3548387096774</v>
      </c>
      <c r="P28" s="81" t="n">
        <v>651</v>
      </c>
    </row>
    <row r="29" customFormat="false" ht="12.75" hidden="false" customHeight="false" outlineLevel="0" collapsed="false">
      <c r="A29" s="93" t="s">
        <v>40</v>
      </c>
      <c r="B29" s="20" t="n">
        <v>68</v>
      </c>
      <c r="C29" s="94" t="n">
        <f aca="false">B29/P29*100</f>
        <v>18.5792349726776</v>
      </c>
      <c r="D29" s="23" t="n">
        <v>40</v>
      </c>
      <c r="E29" s="95" t="n">
        <f aca="false">D29/P29*100</f>
        <v>10.9289617486339</v>
      </c>
      <c r="F29" s="20" t="n">
        <v>80</v>
      </c>
      <c r="G29" s="94" t="n">
        <f aca="false">F29/P29*100</f>
        <v>21.8579234972678</v>
      </c>
      <c r="H29" s="20" t="n">
        <v>103</v>
      </c>
      <c r="I29" s="95" t="n">
        <f aca="false">H29/P29*100</f>
        <v>28.1420765027322</v>
      </c>
      <c r="J29" s="20" t="n">
        <v>3</v>
      </c>
      <c r="K29" s="94" t="n">
        <f aca="false">J29/P29*100</f>
        <v>0.819672131147541</v>
      </c>
      <c r="L29" s="20" t="n">
        <v>58</v>
      </c>
      <c r="M29" s="95" t="n">
        <f aca="false">L29/P29*100</f>
        <v>15.8469945355191</v>
      </c>
      <c r="N29" s="20" t="n">
        <v>14</v>
      </c>
      <c r="O29" s="94" t="n">
        <f aca="false">N29/P29*100</f>
        <v>3.82513661202186</v>
      </c>
      <c r="P29" s="81" t="n">
        <v>366</v>
      </c>
    </row>
    <row r="30" customFormat="false" ht="12.75" hidden="false" customHeight="false" outlineLevel="0" collapsed="false">
      <c r="A30" s="93" t="s">
        <v>34</v>
      </c>
      <c r="B30" s="20" t="n">
        <v>292</v>
      </c>
      <c r="C30" s="94" t="n">
        <f aca="false">B30/P30*100</f>
        <v>54.6816479400749</v>
      </c>
      <c r="D30" s="23" t="n">
        <v>59</v>
      </c>
      <c r="E30" s="95" t="n">
        <f aca="false">D30/P30*100</f>
        <v>11.0486891385768</v>
      </c>
      <c r="F30" s="20" t="n">
        <v>25</v>
      </c>
      <c r="G30" s="94" t="n">
        <f aca="false">F30/P30*100</f>
        <v>4.68164794007491</v>
      </c>
      <c r="H30" s="20" t="n">
        <v>27</v>
      </c>
      <c r="I30" s="95" t="n">
        <f aca="false">H30/P30*100</f>
        <v>5.0561797752809</v>
      </c>
      <c r="J30" s="20" t="n">
        <v>16</v>
      </c>
      <c r="K30" s="94" t="n">
        <f aca="false">J30/P30*100</f>
        <v>2.99625468164794</v>
      </c>
      <c r="L30" s="20" t="n">
        <v>9</v>
      </c>
      <c r="M30" s="95" t="n">
        <f aca="false">L30/P30*100</f>
        <v>1.68539325842697</v>
      </c>
      <c r="N30" s="20" t="n">
        <v>106</v>
      </c>
      <c r="O30" s="94" t="n">
        <f aca="false">N30/P30*100</f>
        <v>19.8501872659176</v>
      </c>
      <c r="P30" s="81" t="n">
        <v>534</v>
      </c>
    </row>
    <row r="31" customFormat="false" ht="12.75" hidden="false" customHeight="false" outlineLevel="0" collapsed="false">
      <c r="A31" s="93" t="s">
        <v>35</v>
      </c>
      <c r="B31" s="20" t="n">
        <v>6640</v>
      </c>
      <c r="C31" s="94" t="n">
        <f aca="false">B31/P31*100</f>
        <v>48.9675516224189</v>
      </c>
      <c r="D31" s="23" t="n">
        <v>2238</v>
      </c>
      <c r="E31" s="95" t="n">
        <f aca="false">D31/P31*100</f>
        <v>16.5044247787611</v>
      </c>
      <c r="F31" s="20" t="n">
        <v>1358</v>
      </c>
      <c r="G31" s="94" t="n">
        <f aca="false">F31/P31*100</f>
        <v>10.0147492625369</v>
      </c>
      <c r="H31" s="20" t="n">
        <v>1572</v>
      </c>
      <c r="I31" s="95" t="n">
        <f aca="false">H31/P31*100</f>
        <v>11.5929203539823</v>
      </c>
      <c r="J31" s="20" t="n">
        <v>616</v>
      </c>
      <c r="K31" s="94" t="n">
        <f aca="false">J31/P31*100</f>
        <v>4.54277286135693</v>
      </c>
      <c r="L31" s="20" t="n">
        <v>582</v>
      </c>
      <c r="M31" s="95" t="n">
        <f aca="false">L31/P31*100</f>
        <v>4.29203539823009</v>
      </c>
      <c r="N31" s="20" t="n">
        <v>554</v>
      </c>
      <c r="O31" s="94" t="n">
        <f aca="false">N31/P31*100</f>
        <v>4.08554572271386</v>
      </c>
      <c r="P31" s="81" t="n">
        <v>13560</v>
      </c>
    </row>
    <row r="32" customFormat="false" ht="12.75" hidden="false" customHeight="false" outlineLevel="0" collapsed="false">
      <c r="A32" s="93" t="s">
        <v>39</v>
      </c>
      <c r="B32" s="20" t="n">
        <v>330</v>
      </c>
      <c r="C32" s="94" t="n">
        <f aca="false">B32/P32*100</f>
        <v>42.6908150064683</v>
      </c>
      <c r="D32" s="23" t="n">
        <v>143</v>
      </c>
      <c r="E32" s="95" t="n">
        <f aca="false">D32/P32*100</f>
        <v>18.4993531694696</v>
      </c>
      <c r="F32" s="20" t="n">
        <v>98</v>
      </c>
      <c r="G32" s="94" t="n">
        <f aca="false">F32/P32*100</f>
        <v>12.6778783958603</v>
      </c>
      <c r="H32" s="20" t="n">
        <v>90</v>
      </c>
      <c r="I32" s="95" t="n">
        <f aca="false">H32/P32*100</f>
        <v>11.6429495472186</v>
      </c>
      <c r="J32" s="20" t="n">
        <v>43</v>
      </c>
      <c r="K32" s="94" t="n">
        <f aca="false">J32/P32*100</f>
        <v>5.5627425614489</v>
      </c>
      <c r="L32" s="20" t="n">
        <v>43</v>
      </c>
      <c r="M32" s="95" t="n">
        <f aca="false">L32/P32*100</f>
        <v>5.5627425614489</v>
      </c>
      <c r="N32" s="20" t="n">
        <v>26</v>
      </c>
      <c r="O32" s="94" t="n">
        <f aca="false">N32/P32*100</f>
        <v>3.36351875808538</v>
      </c>
      <c r="P32" s="81" t="n">
        <v>773</v>
      </c>
    </row>
    <row r="33" customFormat="false" ht="12.75" hidden="false" customHeight="false" outlineLevel="0" collapsed="false">
      <c r="A33" s="93" t="s">
        <v>36</v>
      </c>
      <c r="B33" s="20" t="n">
        <v>1412</v>
      </c>
      <c r="C33" s="94" t="n">
        <f aca="false">B33/P33*100</f>
        <v>50</v>
      </c>
      <c r="D33" s="23" t="n">
        <v>395</v>
      </c>
      <c r="E33" s="95" t="n">
        <f aca="false">D33/P33*100</f>
        <v>13.9872521246459</v>
      </c>
      <c r="F33" s="20" t="n">
        <v>346</v>
      </c>
      <c r="G33" s="94" t="n">
        <f aca="false">F33/P33*100</f>
        <v>12.2521246458924</v>
      </c>
      <c r="H33" s="20" t="n">
        <v>336</v>
      </c>
      <c r="I33" s="95" t="n">
        <f aca="false">H33/P33*100</f>
        <v>11.8980169971671</v>
      </c>
      <c r="J33" s="20" t="n">
        <v>134</v>
      </c>
      <c r="K33" s="94" t="n">
        <f aca="false">J33/P33*100</f>
        <v>4.74504249291785</v>
      </c>
      <c r="L33" s="20" t="n">
        <v>90</v>
      </c>
      <c r="M33" s="95" t="n">
        <f aca="false">L33/P33*100</f>
        <v>3.18696883852691</v>
      </c>
      <c r="N33" s="20" t="n">
        <v>111</v>
      </c>
      <c r="O33" s="94" t="n">
        <f aca="false">N33/P33*100</f>
        <v>3.93059490084986</v>
      </c>
      <c r="P33" s="81" t="n">
        <v>2824</v>
      </c>
    </row>
    <row r="34" customFormat="false" ht="12.75" hidden="false" customHeight="false" outlineLevel="0" collapsed="false">
      <c r="A34" s="96" t="s">
        <v>37</v>
      </c>
      <c r="B34" s="66" t="n">
        <v>158</v>
      </c>
      <c r="C34" s="97" t="n">
        <f aca="false">B34/P34*100</f>
        <v>37.2641509433962</v>
      </c>
      <c r="D34" s="63" t="n">
        <v>66</v>
      </c>
      <c r="E34" s="98" t="n">
        <f aca="false">D34/P34*100</f>
        <v>15.5660377358491</v>
      </c>
      <c r="F34" s="66" t="n">
        <v>54</v>
      </c>
      <c r="G34" s="97" t="n">
        <f aca="false">F34/P34*100</f>
        <v>12.7358490566038</v>
      </c>
      <c r="H34" s="66" t="n">
        <v>51</v>
      </c>
      <c r="I34" s="98" t="n">
        <f aca="false">H34/P34*100</f>
        <v>12.0283018867925</v>
      </c>
      <c r="J34" s="66" t="n">
        <v>18</v>
      </c>
      <c r="K34" s="97" t="n">
        <f aca="false">J34/P34*100</f>
        <v>4.24528301886793</v>
      </c>
      <c r="L34" s="66" t="n">
        <v>20</v>
      </c>
      <c r="M34" s="98" t="n">
        <f aca="false">L34/P34*100</f>
        <v>4.71698113207547</v>
      </c>
      <c r="N34" s="66" t="n">
        <v>57</v>
      </c>
      <c r="O34" s="97" t="n">
        <f aca="false">N34/P34*100</f>
        <v>13.4433962264151</v>
      </c>
      <c r="P34" s="99" t="n">
        <v>424</v>
      </c>
    </row>
    <row r="35" customFormat="false" ht="12.75" hidden="false" customHeight="false" outlineLevel="0" collapsed="false">
      <c r="A35" s="100" t="s">
        <v>80</v>
      </c>
      <c r="B35" s="71" t="n">
        <v>21616</v>
      </c>
      <c r="C35" s="101" t="n">
        <f aca="false">B35/P35*100</f>
        <v>40.1508256403589</v>
      </c>
      <c r="D35" s="68" t="n">
        <v>9701</v>
      </c>
      <c r="E35" s="102" t="n">
        <f aca="false">D35/P35*100</f>
        <v>18.0192061221836</v>
      </c>
      <c r="F35" s="71" t="n">
        <v>7244</v>
      </c>
      <c r="G35" s="101" t="n">
        <f aca="false">F35/P35*100</f>
        <v>13.4554302802905</v>
      </c>
      <c r="H35" s="71" t="n">
        <v>6437</v>
      </c>
      <c r="I35" s="102" t="n">
        <f aca="false">H35/P35*100</f>
        <v>11.9564611698274</v>
      </c>
      <c r="J35" s="71" t="n">
        <v>3325</v>
      </c>
      <c r="K35" s="101" t="n">
        <f aca="false">J35/P35*100</f>
        <v>6.17604992848784</v>
      </c>
      <c r="L35" s="71" t="n">
        <v>2333</v>
      </c>
      <c r="M35" s="102" t="n">
        <f aca="false">L35/P35*100</f>
        <v>4.33345097237959</v>
      </c>
      <c r="N35" s="71" t="n">
        <v>3181</v>
      </c>
      <c r="O35" s="101" t="n">
        <f aca="false">N35/P35*100</f>
        <v>5.90857588647213</v>
      </c>
      <c r="P35" s="103" t="n">
        <v>53837</v>
      </c>
    </row>
    <row r="36" customFormat="false" ht="12.75" hidden="false" customHeight="false" outlineLevel="0" collapsed="false">
      <c r="B36" s="57"/>
      <c r="C36" s="84"/>
      <c r="D36" s="57"/>
      <c r="E36" s="84"/>
      <c r="G36" s="84"/>
      <c r="I36" s="84"/>
      <c r="K36" s="84"/>
      <c r="M36" s="84"/>
      <c r="O36" s="84"/>
    </row>
    <row r="47" customFormat="false" ht="12.75" hidden="false" customHeight="false" outlineLevel="0" collapsed="false">
      <c r="A47" s="2" t="n">
        <v>100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</sheetData>
  <mergeCells count="4">
    <mergeCell ref="A7:P7"/>
    <mergeCell ref="A9:P9"/>
    <mergeCell ref="A10:P10"/>
    <mergeCell ref="A47:P47"/>
  </mergeCells>
  <printOptions headings="false" gridLines="false" gridLinesSet="true" horizontalCentered="false" verticalCentered="false"/>
  <pageMargins left="0.320138888888889" right="0.220138888888889" top="0.5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P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7.42"/>
    <col collapsed="false" customWidth="true" hidden="false" outlineLevel="0" max="4" min="4" style="0" width="10.71"/>
    <col collapsed="false" customWidth="true" hidden="false" outlineLevel="0" max="5" min="5" style="0" width="7.42"/>
    <col collapsed="false" customWidth="true" hidden="false" outlineLevel="0" max="6" min="6" style="0" width="10.71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1" min="10" style="0" width="7.14"/>
    <col collapsed="false" customWidth="true" hidden="false" outlineLevel="0" max="12" min="12" style="0" width="11.7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5" min="15" style="0" width="7.42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8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8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8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7"/>
      <c r="C11" s="84"/>
      <c r="D11" s="57"/>
      <c r="E11" s="84"/>
      <c r="G11" s="84"/>
      <c r="I11" s="84"/>
      <c r="K11" s="84"/>
      <c r="M11" s="84"/>
      <c r="O11" s="84"/>
    </row>
    <row r="12" customFormat="false" ht="12.75" hidden="false" customHeight="false" outlineLevel="0" collapsed="false">
      <c r="B12" s="57"/>
      <c r="C12" s="84"/>
      <c r="D12" s="57"/>
      <c r="E12" s="84"/>
      <c r="G12" s="84"/>
      <c r="I12" s="84"/>
      <c r="K12" s="84"/>
      <c r="M12" s="84"/>
      <c r="O12" s="84"/>
    </row>
    <row r="13" customFormat="false" ht="12.75" hidden="false" customHeight="false" outlineLevel="0" collapsed="false">
      <c r="A13" s="85" t="s">
        <v>15</v>
      </c>
      <c r="B13" s="49" t="s">
        <v>71</v>
      </c>
      <c r="C13" s="51" t="s">
        <v>72</v>
      </c>
      <c r="D13" s="52" t="s">
        <v>73</v>
      </c>
      <c r="E13" s="53" t="s">
        <v>72</v>
      </c>
      <c r="F13" s="49" t="s">
        <v>74</v>
      </c>
      <c r="G13" s="51" t="s">
        <v>72</v>
      </c>
      <c r="H13" s="52" t="s">
        <v>75</v>
      </c>
      <c r="I13" s="53" t="s">
        <v>72</v>
      </c>
      <c r="J13" s="49" t="s">
        <v>76</v>
      </c>
      <c r="K13" s="51" t="s">
        <v>72</v>
      </c>
      <c r="L13" s="52" t="s">
        <v>77</v>
      </c>
      <c r="M13" s="53" t="s">
        <v>72</v>
      </c>
      <c r="N13" s="49" t="s">
        <v>78</v>
      </c>
      <c r="O13" s="51" t="s">
        <v>72</v>
      </c>
      <c r="P13" s="86" t="s">
        <v>79</v>
      </c>
    </row>
    <row r="14" customFormat="false" ht="12.75" hidden="false" customHeight="false" outlineLevel="0" collapsed="false">
      <c r="A14" s="87" t="s">
        <v>19</v>
      </c>
      <c r="B14" s="88" t="n">
        <v>1706</v>
      </c>
      <c r="C14" s="89" t="n">
        <f aca="false">B14/P14*100</f>
        <v>42.5861208187718</v>
      </c>
      <c r="D14" s="90" t="n">
        <v>992</v>
      </c>
      <c r="E14" s="91" t="n">
        <f aca="false">D14/P14*100</f>
        <v>24.7628557164254</v>
      </c>
      <c r="F14" s="88" t="n">
        <v>414</v>
      </c>
      <c r="G14" s="89" t="n">
        <f aca="false">F14/P14*100</f>
        <v>10.3344982526211</v>
      </c>
      <c r="H14" s="88" t="n">
        <v>454</v>
      </c>
      <c r="I14" s="91" t="n">
        <f aca="false">H14/P14*100</f>
        <v>11.3330004992511</v>
      </c>
      <c r="J14" s="88" t="n">
        <v>124</v>
      </c>
      <c r="K14" s="89" t="n">
        <f aca="false">J14/P14*100</f>
        <v>3.09535696455317</v>
      </c>
      <c r="L14" s="88" t="n">
        <v>176</v>
      </c>
      <c r="M14" s="91" t="n">
        <f aca="false">L14/P14*100</f>
        <v>4.39340988517224</v>
      </c>
      <c r="N14" s="88" t="n">
        <v>140</v>
      </c>
      <c r="O14" s="89" t="n">
        <f aca="false">N14/P14*100</f>
        <v>3.49475786320519</v>
      </c>
      <c r="P14" s="92" t="n">
        <v>4006</v>
      </c>
    </row>
    <row r="15" customFormat="false" ht="12.75" hidden="false" customHeight="false" outlineLevel="0" collapsed="false">
      <c r="A15" s="93" t="s">
        <v>20</v>
      </c>
      <c r="B15" s="20" t="n">
        <v>313</v>
      </c>
      <c r="C15" s="94" t="n">
        <f aca="false">B15/P15*100</f>
        <v>61.252446183953</v>
      </c>
      <c r="D15" s="23" t="n">
        <v>56</v>
      </c>
      <c r="E15" s="95" t="n">
        <f aca="false">D15/P15*100</f>
        <v>10.958904109589</v>
      </c>
      <c r="F15" s="20" t="n">
        <v>40</v>
      </c>
      <c r="G15" s="94" t="n">
        <f aca="false">F15/P15*100</f>
        <v>7.82778864970646</v>
      </c>
      <c r="H15" s="20" t="n">
        <v>27</v>
      </c>
      <c r="I15" s="95" t="n">
        <f aca="false">H15/P15*100</f>
        <v>5.28375733855186</v>
      </c>
      <c r="J15" s="20" t="n">
        <v>23</v>
      </c>
      <c r="K15" s="94" t="n">
        <f aca="false">J15/P15*100</f>
        <v>4.50097847358121</v>
      </c>
      <c r="L15" s="20" t="n">
        <v>28</v>
      </c>
      <c r="M15" s="95" t="n">
        <f aca="false">L15/P15*100</f>
        <v>5.47945205479452</v>
      </c>
      <c r="N15" s="20" t="n">
        <v>24</v>
      </c>
      <c r="O15" s="94" t="n">
        <f aca="false">N15/P15*100</f>
        <v>4.69667318982387</v>
      </c>
      <c r="P15" s="81" t="n">
        <v>511</v>
      </c>
    </row>
    <row r="16" customFormat="false" ht="12.75" hidden="false" customHeight="false" outlineLevel="0" collapsed="false">
      <c r="A16" s="93" t="s">
        <v>22</v>
      </c>
      <c r="B16" s="20" t="n">
        <v>412</v>
      </c>
      <c r="C16" s="94" t="n">
        <f aca="false">B16/P16*100</f>
        <v>81.4229249011858</v>
      </c>
      <c r="D16" s="23" t="n">
        <v>44</v>
      </c>
      <c r="E16" s="95" t="n">
        <f aca="false">D16/P16*100</f>
        <v>8.69565217391304</v>
      </c>
      <c r="F16" s="20" t="n">
        <v>18</v>
      </c>
      <c r="G16" s="94" t="n">
        <f aca="false">F16/P16*100</f>
        <v>3.55731225296443</v>
      </c>
      <c r="H16" s="20" t="n">
        <v>17</v>
      </c>
      <c r="I16" s="95" t="n">
        <f aca="false">H16/P16*100</f>
        <v>3.3596837944664</v>
      </c>
      <c r="J16" s="20" t="n">
        <v>4</v>
      </c>
      <c r="K16" s="94" t="n">
        <f aca="false">J16/P16*100</f>
        <v>0.790513833992095</v>
      </c>
      <c r="L16" s="20" t="n">
        <v>4</v>
      </c>
      <c r="M16" s="95" t="n">
        <f aca="false">L16/P16*100</f>
        <v>0.790513833992095</v>
      </c>
      <c r="N16" s="20" t="n">
        <v>7</v>
      </c>
      <c r="O16" s="94" t="n">
        <f aca="false">N16/P16*100</f>
        <v>1.38339920948617</v>
      </c>
      <c r="P16" s="81" t="n">
        <v>506</v>
      </c>
    </row>
    <row r="17" customFormat="false" ht="12.75" hidden="false" customHeight="false" outlineLevel="0" collapsed="false">
      <c r="A17" s="93" t="s">
        <v>21</v>
      </c>
      <c r="B17" s="20" t="n">
        <v>123</v>
      </c>
      <c r="C17" s="94" t="n">
        <f aca="false">B17/P17*100</f>
        <v>19.68</v>
      </c>
      <c r="D17" s="23" t="n">
        <v>69</v>
      </c>
      <c r="E17" s="95" t="n">
        <f aca="false">D17/P17*100</f>
        <v>11.04</v>
      </c>
      <c r="F17" s="20" t="n">
        <v>126</v>
      </c>
      <c r="G17" s="94" t="n">
        <f aca="false">F17/P17*100</f>
        <v>20.16</v>
      </c>
      <c r="H17" s="20" t="n">
        <v>70</v>
      </c>
      <c r="I17" s="95" t="n">
        <f aca="false">H17/P17*100</f>
        <v>11.2</v>
      </c>
      <c r="J17" s="20" t="n">
        <v>38</v>
      </c>
      <c r="K17" s="94" t="n">
        <f aca="false">J17/P17*100</f>
        <v>6.08</v>
      </c>
      <c r="L17" s="20" t="n">
        <v>35</v>
      </c>
      <c r="M17" s="95" t="n">
        <f aca="false">L17/P17*100</f>
        <v>5.6</v>
      </c>
      <c r="N17" s="20" t="n">
        <v>164</v>
      </c>
      <c r="O17" s="94" t="n">
        <f aca="false">N17/P17*100</f>
        <v>26.24</v>
      </c>
      <c r="P17" s="81" t="n">
        <v>625</v>
      </c>
    </row>
    <row r="18" customFormat="false" ht="12.75" hidden="false" customHeight="false" outlineLevel="0" collapsed="false">
      <c r="A18" s="93" t="s">
        <v>24</v>
      </c>
      <c r="B18" s="20" t="n">
        <v>646</v>
      </c>
      <c r="C18" s="94" t="n">
        <f aca="false">B18/P18*100</f>
        <v>46.3747307968414</v>
      </c>
      <c r="D18" s="23" t="n">
        <v>185</v>
      </c>
      <c r="E18" s="95" t="n">
        <f aca="false">D18/P18*100</f>
        <v>13.2806891600861</v>
      </c>
      <c r="F18" s="20" t="n">
        <v>163</v>
      </c>
      <c r="G18" s="94" t="n">
        <f aca="false">F18/P18*100</f>
        <v>11.7013639626705</v>
      </c>
      <c r="H18" s="20" t="n">
        <v>181</v>
      </c>
      <c r="I18" s="95" t="n">
        <f aca="false">H18/P18*100</f>
        <v>12.9935391241924</v>
      </c>
      <c r="J18" s="20" t="n">
        <v>95</v>
      </c>
      <c r="K18" s="94" t="n">
        <f aca="false">J18/P18*100</f>
        <v>6.81981335247667</v>
      </c>
      <c r="L18" s="20" t="n">
        <v>78</v>
      </c>
      <c r="M18" s="95" t="n">
        <f aca="false">L18/P18*100</f>
        <v>5.59942569992821</v>
      </c>
      <c r="N18" s="20" t="n">
        <v>45</v>
      </c>
      <c r="O18" s="94" t="n">
        <f aca="false">N18/P18*100</f>
        <v>3.23043790380474</v>
      </c>
      <c r="P18" s="81" t="n">
        <v>1393</v>
      </c>
    </row>
    <row r="19" customFormat="false" ht="12.75" hidden="false" customHeight="false" outlineLevel="0" collapsed="false">
      <c r="A19" s="93" t="s">
        <v>23</v>
      </c>
      <c r="B19" s="20" t="n">
        <v>362</v>
      </c>
      <c r="C19" s="94" t="n">
        <f aca="false">B19/P19*100</f>
        <v>53.0014641288433</v>
      </c>
      <c r="D19" s="23" t="n">
        <v>84</v>
      </c>
      <c r="E19" s="95" t="n">
        <f aca="false">D19/P19*100</f>
        <v>12.298682284041</v>
      </c>
      <c r="F19" s="20" t="n">
        <v>59</v>
      </c>
      <c r="G19" s="94" t="n">
        <f aca="false">F19/P19*100</f>
        <v>8.63836017569546</v>
      </c>
      <c r="H19" s="20" t="n">
        <v>67</v>
      </c>
      <c r="I19" s="95" t="n">
        <f aca="false">H19/P19*100</f>
        <v>9.80966325036603</v>
      </c>
      <c r="J19" s="20" t="n">
        <v>45</v>
      </c>
      <c r="K19" s="94" t="n">
        <f aca="false">J19/P19*100</f>
        <v>6.58857979502196</v>
      </c>
      <c r="L19" s="20" t="n">
        <v>36</v>
      </c>
      <c r="M19" s="95" t="n">
        <f aca="false">L19/P19*100</f>
        <v>5.27086383601757</v>
      </c>
      <c r="N19" s="20" t="n">
        <v>30</v>
      </c>
      <c r="O19" s="94" t="n">
        <f aca="false">N19/P19*100</f>
        <v>4.39238653001464</v>
      </c>
      <c r="P19" s="81" t="n">
        <v>683</v>
      </c>
    </row>
    <row r="20" customFormat="false" ht="12.75" hidden="false" customHeight="false" outlineLevel="0" collapsed="false">
      <c r="A20" s="93" t="s">
        <v>25</v>
      </c>
      <c r="B20" s="20" t="n">
        <v>804</v>
      </c>
      <c r="C20" s="94" t="n">
        <f aca="false">B20/P20*100</f>
        <v>25.7692307692308</v>
      </c>
      <c r="D20" s="23" t="n">
        <v>542</v>
      </c>
      <c r="E20" s="95" t="n">
        <f aca="false">D20/P20*100</f>
        <v>17.3717948717949</v>
      </c>
      <c r="F20" s="20" t="n">
        <v>505</v>
      </c>
      <c r="G20" s="94" t="n">
        <f aca="false">F20/P20*100</f>
        <v>16.1858974358974</v>
      </c>
      <c r="H20" s="20" t="n">
        <v>478</v>
      </c>
      <c r="I20" s="95" t="n">
        <f aca="false">H20/P20*100</f>
        <v>15.3205128205128</v>
      </c>
      <c r="J20" s="20" t="n">
        <v>335</v>
      </c>
      <c r="K20" s="94" t="n">
        <f aca="false">J20/P20*100</f>
        <v>10.7371794871795</v>
      </c>
      <c r="L20" s="20" t="n">
        <v>226</v>
      </c>
      <c r="M20" s="95" t="n">
        <f aca="false">L20/P20*100</f>
        <v>7.24358974358974</v>
      </c>
      <c r="N20" s="20" t="n">
        <v>230</v>
      </c>
      <c r="O20" s="94" t="n">
        <f aca="false">N20/P20*100</f>
        <v>7.37179487179487</v>
      </c>
      <c r="P20" s="81" t="n">
        <v>3120</v>
      </c>
    </row>
    <row r="21" customFormat="false" ht="12.75" hidden="false" customHeight="false" outlineLevel="0" collapsed="false">
      <c r="A21" s="93" t="s">
        <v>26</v>
      </c>
      <c r="B21" s="20" t="n">
        <v>446</v>
      </c>
      <c r="C21" s="94" t="n">
        <f aca="false">B21/P21*100</f>
        <v>23.8120662039509</v>
      </c>
      <c r="D21" s="23" t="n">
        <v>458</v>
      </c>
      <c r="E21" s="95" t="n">
        <f aca="false">D21/P21*100</f>
        <v>24.4527495995729</v>
      </c>
      <c r="F21" s="20" t="n">
        <v>351</v>
      </c>
      <c r="G21" s="94" t="n">
        <f aca="false">F21/P21*100</f>
        <v>18.7399893219434</v>
      </c>
      <c r="H21" s="20" t="n">
        <v>254</v>
      </c>
      <c r="I21" s="95" t="n">
        <f aca="false">H21/P21*100</f>
        <v>13.5611318739989</v>
      </c>
      <c r="J21" s="20" t="n">
        <v>160</v>
      </c>
      <c r="K21" s="94" t="n">
        <f aca="false">J21/P21*100</f>
        <v>8.54244527495996</v>
      </c>
      <c r="L21" s="20" t="n">
        <v>93</v>
      </c>
      <c r="M21" s="95" t="n">
        <f aca="false">L21/P21*100</f>
        <v>4.96529631607048</v>
      </c>
      <c r="N21" s="20" t="n">
        <v>111</v>
      </c>
      <c r="O21" s="94" t="n">
        <f aca="false">N21/P21*100</f>
        <v>5.92632140950347</v>
      </c>
      <c r="P21" s="81" t="n">
        <v>1873</v>
      </c>
    </row>
    <row r="22" customFormat="false" ht="12.75" hidden="false" customHeight="false" outlineLevel="0" collapsed="false">
      <c r="A22" s="93" t="s">
        <v>38</v>
      </c>
      <c r="B22" s="20" t="n">
        <v>44</v>
      </c>
      <c r="C22" s="94" t="n">
        <f aca="false">B22/P22*100</f>
        <v>48.3516483516484</v>
      </c>
      <c r="D22" s="23" t="n">
        <v>27</v>
      </c>
      <c r="E22" s="95" t="n">
        <f aca="false">D22/P22*100</f>
        <v>29.6703296703297</v>
      </c>
      <c r="F22" s="20" t="n">
        <v>0</v>
      </c>
      <c r="G22" s="94" t="n">
        <f aca="false">F22/P22*100</f>
        <v>0</v>
      </c>
      <c r="H22" s="20" t="n">
        <v>9</v>
      </c>
      <c r="I22" s="95" t="n">
        <f aca="false">H22/P22*100</f>
        <v>9.89010989010989</v>
      </c>
      <c r="J22" s="20" t="n">
        <v>0</v>
      </c>
      <c r="K22" s="94" t="n">
        <f aca="false">J22/P22*100</f>
        <v>0</v>
      </c>
      <c r="L22" s="20" t="n">
        <v>0</v>
      </c>
      <c r="M22" s="95" t="n">
        <f aca="false">L22/P22*100</f>
        <v>0</v>
      </c>
      <c r="N22" s="20" t="n">
        <v>11</v>
      </c>
      <c r="O22" s="94" t="n">
        <f aca="false">N22/P22*100</f>
        <v>12.0879120879121</v>
      </c>
      <c r="P22" s="81" t="n">
        <v>91</v>
      </c>
    </row>
    <row r="23" customFormat="false" ht="12.75" hidden="false" customHeight="false" outlineLevel="0" collapsed="false">
      <c r="A23" s="93" t="s">
        <v>27</v>
      </c>
      <c r="B23" s="20" t="n">
        <v>3477</v>
      </c>
      <c r="C23" s="94" t="n">
        <f aca="false">B23/P23*100</f>
        <v>32.314126394052</v>
      </c>
      <c r="D23" s="23" t="n">
        <v>2100</v>
      </c>
      <c r="E23" s="95" t="n">
        <f aca="false">D23/P23*100</f>
        <v>19.5167286245353</v>
      </c>
      <c r="F23" s="20" t="n">
        <v>2090</v>
      </c>
      <c r="G23" s="94" t="n">
        <f aca="false">F23/P23*100</f>
        <v>19.4237918215613</v>
      </c>
      <c r="H23" s="20" t="n">
        <v>1311</v>
      </c>
      <c r="I23" s="95" t="n">
        <f aca="false">H23/P23*100</f>
        <v>12.1840148698885</v>
      </c>
      <c r="J23" s="20" t="n">
        <v>883</v>
      </c>
      <c r="K23" s="94" t="n">
        <f aca="false">J23/P23*100</f>
        <v>8.20631970260223</v>
      </c>
      <c r="L23" s="20" t="n">
        <v>338</v>
      </c>
      <c r="M23" s="95" t="n">
        <f aca="false">L23/P23*100</f>
        <v>3.14126394052045</v>
      </c>
      <c r="N23" s="20" t="n">
        <v>561</v>
      </c>
      <c r="O23" s="94" t="n">
        <f aca="false">N23/P23*100</f>
        <v>5.21375464684015</v>
      </c>
      <c r="P23" s="81" t="n">
        <v>10760</v>
      </c>
    </row>
    <row r="24" customFormat="false" ht="12.75" hidden="false" customHeight="false" outlineLevel="0" collapsed="false">
      <c r="A24" s="93" t="s">
        <v>28</v>
      </c>
      <c r="B24" s="20" t="n">
        <v>681</v>
      </c>
      <c r="C24" s="94" t="n">
        <f aca="false">B24/P24*100</f>
        <v>53.0373831775701</v>
      </c>
      <c r="D24" s="23" t="n">
        <v>185</v>
      </c>
      <c r="E24" s="95" t="n">
        <f aca="false">D24/P24*100</f>
        <v>14.4080996884735</v>
      </c>
      <c r="F24" s="20" t="n">
        <v>123</v>
      </c>
      <c r="G24" s="94" t="n">
        <f aca="false">F24/P24*100</f>
        <v>9.57943925233645</v>
      </c>
      <c r="H24" s="20" t="n">
        <v>152</v>
      </c>
      <c r="I24" s="95" t="n">
        <f aca="false">H24/P24*100</f>
        <v>11.8380062305296</v>
      </c>
      <c r="J24" s="20" t="n">
        <v>61</v>
      </c>
      <c r="K24" s="94" t="n">
        <f aca="false">J24/P24*100</f>
        <v>4.75077881619938</v>
      </c>
      <c r="L24" s="20" t="n">
        <v>44</v>
      </c>
      <c r="M24" s="95" t="n">
        <f aca="false">L24/P24*100</f>
        <v>3.42679127725857</v>
      </c>
      <c r="N24" s="20" t="n">
        <v>38</v>
      </c>
      <c r="O24" s="94" t="n">
        <f aca="false">N24/P24*100</f>
        <v>2.9595015576324</v>
      </c>
      <c r="P24" s="81" t="n">
        <v>1284</v>
      </c>
    </row>
    <row r="25" customFormat="false" ht="12.75" hidden="false" customHeight="false" outlineLevel="0" collapsed="false">
      <c r="A25" s="93" t="s">
        <v>29</v>
      </c>
      <c r="B25" s="20" t="n">
        <v>795</v>
      </c>
      <c r="C25" s="94" t="n">
        <f aca="false">B25/P25*100</f>
        <v>43.2770821992379</v>
      </c>
      <c r="D25" s="23" t="n">
        <v>336</v>
      </c>
      <c r="E25" s="95" t="n">
        <f aca="false">D25/P25*100</f>
        <v>18.2906913445836</v>
      </c>
      <c r="F25" s="20" t="n">
        <v>264</v>
      </c>
      <c r="G25" s="94" t="n">
        <f aca="false">F25/P25*100</f>
        <v>14.3712574850299</v>
      </c>
      <c r="H25" s="20" t="n">
        <v>168</v>
      </c>
      <c r="I25" s="95" t="n">
        <f aca="false">H25/P25*100</f>
        <v>9.14534567229178</v>
      </c>
      <c r="J25" s="20" t="n">
        <v>105</v>
      </c>
      <c r="K25" s="94" t="n">
        <f aca="false">J25/P25*100</f>
        <v>5.71584104518236</v>
      </c>
      <c r="L25" s="20" t="n">
        <v>44</v>
      </c>
      <c r="M25" s="95" t="n">
        <f aca="false">L25/P25*100</f>
        <v>2.39520958083832</v>
      </c>
      <c r="N25" s="20" t="n">
        <v>125</v>
      </c>
      <c r="O25" s="94" t="n">
        <f aca="false">N25/P25*100</f>
        <v>6.80457267283615</v>
      </c>
      <c r="P25" s="81" t="n">
        <v>1837</v>
      </c>
    </row>
    <row r="26" customFormat="false" ht="12.75" hidden="false" customHeight="false" outlineLevel="0" collapsed="false">
      <c r="A26" s="93" t="s">
        <v>30</v>
      </c>
      <c r="B26" s="20" t="n">
        <v>279</v>
      </c>
      <c r="C26" s="94" t="n">
        <f aca="false">B26/P26*100</f>
        <v>20.7280832095097</v>
      </c>
      <c r="D26" s="23" t="n">
        <v>268</v>
      </c>
      <c r="E26" s="95" t="n">
        <f aca="false">D26/P26*100</f>
        <v>19.9108469539376</v>
      </c>
      <c r="F26" s="20" t="n">
        <v>295</v>
      </c>
      <c r="G26" s="94" t="n">
        <f aca="false">F26/P26*100</f>
        <v>21.9167904903418</v>
      </c>
      <c r="H26" s="20" t="n">
        <v>206</v>
      </c>
      <c r="I26" s="95" t="n">
        <f aca="false">H26/P26*100</f>
        <v>15.3046062407132</v>
      </c>
      <c r="J26" s="20" t="n">
        <v>173</v>
      </c>
      <c r="K26" s="94" t="n">
        <f aca="false">J26/P26*100</f>
        <v>12.852897473997</v>
      </c>
      <c r="L26" s="20" t="n">
        <v>56</v>
      </c>
      <c r="M26" s="95" t="n">
        <f aca="false">L26/P26*100</f>
        <v>4.16047548291233</v>
      </c>
      <c r="N26" s="20" t="n">
        <v>69</v>
      </c>
      <c r="O26" s="94" t="n">
        <f aca="false">N26/P26*100</f>
        <v>5.12630014858841</v>
      </c>
      <c r="P26" s="81" t="n">
        <v>1346</v>
      </c>
    </row>
    <row r="27" customFormat="false" ht="12.75" hidden="false" customHeight="false" outlineLevel="0" collapsed="false">
      <c r="A27" s="93" t="s">
        <v>31</v>
      </c>
      <c r="B27" s="20" t="n">
        <v>584</v>
      </c>
      <c r="C27" s="94" t="n">
        <f aca="false">B27/P27*100</f>
        <v>29.3025589563472</v>
      </c>
      <c r="D27" s="23" t="n">
        <v>361</v>
      </c>
      <c r="E27" s="95" t="n">
        <f aca="false">D27/P27*100</f>
        <v>18.1133968891119</v>
      </c>
      <c r="F27" s="20" t="n">
        <v>293</v>
      </c>
      <c r="G27" s="94" t="n">
        <f aca="false">F27/P27*100</f>
        <v>14.7014550928249</v>
      </c>
      <c r="H27" s="20" t="n">
        <v>266</v>
      </c>
      <c r="I27" s="95" t="n">
        <f aca="false">H27/P27*100</f>
        <v>13.3467134972403</v>
      </c>
      <c r="J27" s="20" t="n">
        <v>168</v>
      </c>
      <c r="K27" s="94" t="n">
        <f aca="false">J27/P27*100</f>
        <v>8.42950326141495</v>
      </c>
      <c r="L27" s="20" t="n">
        <v>93</v>
      </c>
      <c r="M27" s="95" t="n">
        <f aca="false">L27/P27*100</f>
        <v>4.66633216256899</v>
      </c>
      <c r="N27" s="20" t="n">
        <v>228</v>
      </c>
      <c r="O27" s="94" t="n">
        <f aca="false">N27/P27*100</f>
        <v>11.4400401404917</v>
      </c>
      <c r="P27" s="81" t="n">
        <v>1993</v>
      </c>
    </row>
    <row r="28" customFormat="false" ht="12.75" hidden="false" customHeight="false" outlineLevel="0" collapsed="false">
      <c r="A28" s="93" t="s">
        <v>32</v>
      </c>
      <c r="B28" s="20" t="n">
        <v>126</v>
      </c>
      <c r="C28" s="94" t="n">
        <f aca="false">B28/P28*100</f>
        <v>41.7218543046358</v>
      </c>
      <c r="D28" s="23" t="n">
        <v>49</v>
      </c>
      <c r="E28" s="95" t="n">
        <f aca="false">D28/P28*100</f>
        <v>16.2251655629139</v>
      </c>
      <c r="F28" s="20" t="n">
        <v>25</v>
      </c>
      <c r="G28" s="94" t="n">
        <f aca="false">F28/P28*100</f>
        <v>8.27814569536424</v>
      </c>
      <c r="H28" s="20" t="n">
        <v>36</v>
      </c>
      <c r="I28" s="95" t="n">
        <f aca="false">H28/P28*100</f>
        <v>11.9205298013245</v>
      </c>
      <c r="J28" s="20" t="n">
        <v>25</v>
      </c>
      <c r="K28" s="94" t="n">
        <f aca="false">J28/P28*100</f>
        <v>8.27814569536424</v>
      </c>
      <c r="L28" s="20" t="n">
        <v>30</v>
      </c>
      <c r="M28" s="95" t="n">
        <f aca="false">L28/P28*100</f>
        <v>9.93377483443709</v>
      </c>
      <c r="N28" s="20" t="n">
        <v>11</v>
      </c>
      <c r="O28" s="94" t="n">
        <f aca="false">N28/P28*100</f>
        <v>3.64238410596027</v>
      </c>
      <c r="P28" s="81" t="n">
        <v>302</v>
      </c>
    </row>
    <row r="29" customFormat="false" ht="12.75" hidden="false" customHeight="false" outlineLevel="0" collapsed="false">
      <c r="A29" s="93" t="s">
        <v>33</v>
      </c>
      <c r="B29" s="20" t="n">
        <v>127</v>
      </c>
      <c r="C29" s="94" t="n">
        <f aca="false">B29/P29*100</f>
        <v>23.9171374764595</v>
      </c>
      <c r="D29" s="23" t="n">
        <v>109</v>
      </c>
      <c r="E29" s="95" t="n">
        <f aca="false">D29/P29*100</f>
        <v>20.5273069679849</v>
      </c>
      <c r="F29" s="20" t="n">
        <v>85</v>
      </c>
      <c r="G29" s="94" t="n">
        <f aca="false">F29/P29*100</f>
        <v>16.0075329566855</v>
      </c>
      <c r="H29" s="20" t="n">
        <v>85</v>
      </c>
      <c r="I29" s="95" t="n">
        <f aca="false">H29/P29*100</f>
        <v>16.0075329566855</v>
      </c>
      <c r="J29" s="20" t="n">
        <v>20</v>
      </c>
      <c r="K29" s="94" t="n">
        <f aca="false">J29/P29*100</f>
        <v>3.76647834274953</v>
      </c>
      <c r="L29" s="20" t="n">
        <v>32</v>
      </c>
      <c r="M29" s="95" t="n">
        <f aca="false">L29/P29*100</f>
        <v>6.02636534839925</v>
      </c>
      <c r="N29" s="20" t="n">
        <v>73</v>
      </c>
      <c r="O29" s="94" t="n">
        <f aca="false">N29/P29*100</f>
        <v>13.7476459510358</v>
      </c>
      <c r="P29" s="81" t="n">
        <v>531</v>
      </c>
    </row>
    <row r="30" customFormat="false" ht="12.75" hidden="false" customHeight="false" outlineLevel="0" collapsed="false">
      <c r="A30" s="93" t="s">
        <v>40</v>
      </c>
      <c r="B30" s="20" t="n">
        <v>62</v>
      </c>
      <c r="C30" s="94" t="n">
        <f aca="false">B30/P30*100</f>
        <v>17.6136363636364</v>
      </c>
      <c r="D30" s="23" t="n">
        <v>39</v>
      </c>
      <c r="E30" s="95" t="n">
        <f aca="false">D30/P30*100</f>
        <v>11.0795454545455</v>
      </c>
      <c r="F30" s="20" t="n">
        <v>77</v>
      </c>
      <c r="G30" s="94" t="n">
        <f aca="false">F30/P30*100</f>
        <v>21.875</v>
      </c>
      <c r="H30" s="20" t="n">
        <v>102</v>
      </c>
      <c r="I30" s="95" t="n">
        <f aca="false">H30/P30*100</f>
        <v>28.9772727272727</v>
      </c>
      <c r="J30" s="20" t="n">
        <v>3</v>
      </c>
      <c r="K30" s="94" t="n">
        <f aca="false">J30/P30*100</f>
        <v>0.852272727272727</v>
      </c>
      <c r="L30" s="20" t="n">
        <v>56</v>
      </c>
      <c r="M30" s="95" t="n">
        <f aca="false">L30/P30*100</f>
        <v>15.9090909090909</v>
      </c>
      <c r="N30" s="20" t="n">
        <v>13</v>
      </c>
      <c r="O30" s="94" t="n">
        <f aca="false">N30/P30*100</f>
        <v>3.69318181818182</v>
      </c>
      <c r="P30" s="81" t="n">
        <v>352</v>
      </c>
    </row>
    <row r="31" customFormat="false" ht="12.75" hidden="false" customHeight="false" outlineLevel="0" collapsed="false">
      <c r="A31" s="93" t="s">
        <v>34</v>
      </c>
      <c r="B31" s="20" t="n">
        <v>279</v>
      </c>
      <c r="C31" s="94" t="n">
        <f aca="false">B31/P31*100</f>
        <v>59.4882729211087</v>
      </c>
      <c r="D31" s="23" t="n">
        <v>51</v>
      </c>
      <c r="E31" s="95" t="n">
        <f aca="false">D31/P31*100</f>
        <v>10.8742004264392</v>
      </c>
      <c r="F31" s="20" t="n">
        <v>24</v>
      </c>
      <c r="G31" s="94" t="n">
        <f aca="false">F31/P31*100</f>
        <v>5.11727078891258</v>
      </c>
      <c r="H31" s="20" t="n">
        <v>27</v>
      </c>
      <c r="I31" s="95" t="n">
        <f aca="false">H31/P31*100</f>
        <v>5.75692963752665</v>
      </c>
      <c r="J31" s="20" t="n">
        <v>14</v>
      </c>
      <c r="K31" s="94" t="n">
        <f aca="false">J31/P31*100</f>
        <v>2.98507462686567</v>
      </c>
      <c r="L31" s="20" t="n">
        <v>9</v>
      </c>
      <c r="M31" s="95" t="n">
        <f aca="false">L31/P31*100</f>
        <v>1.91897654584222</v>
      </c>
      <c r="N31" s="20" t="n">
        <v>65</v>
      </c>
      <c r="O31" s="94" t="n">
        <f aca="false">N31/P31*100</f>
        <v>13.8592750533049</v>
      </c>
      <c r="P31" s="81" t="n">
        <v>469</v>
      </c>
    </row>
    <row r="32" customFormat="false" ht="12.75" hidden="false" customHeight="false" outlineLevel="0" collapsed="false">
      <c r="A32" s="93" t="s">
        <v>35</v>
      </c>
      <c r="B32" s="20" t="n">
        <v>5557</v>
      </c>
      <c r="C32" s="94" t="n">
        <f aca="false">B32/P32*100</f>
        <v>48.0293863439931</v>
      </c>
      <c r="D32" s="23" t="n">
        <v>1951</v>
      </c>
      <c r="E32" s="95" t="n">
        <f aca="false">D32/P32*100</f>
        <v>16.8625756266206</v>
      </c>
      <c r="F32" s="20" t="n">
        <v>1208</v>
      </c>
      <c r="G32" s="94" t="n">
        <f aca="false">F32/P32*100</f>
        <v>10.4407951598963</v>
      </c>
      <c r="H32" s="20" t="n">
        <v>1319</v>
      </c>
      <c r="I32" s="95" t="n">
        <f aca="false">H32/P32*100</f>
        <v>11.400172860847</v>
      </c>
      <c r="J32" s="20" t="n">
        <v>546</v>
      </c>
      <c r="K32" s="94" t="n">
        <f aca="false">J32/P32*100</f>
        <v>4.71910112359551</v>
      </c>
      <c r="L32" s="20" t="n">
        <v>480</v>
      </c>
      <c r="M32" s="95" t="n">
        <f aca="false">L32/P32*100</f>
        <v>4.14866032843561</v>
      </c>
      <c r="N32" s="20" t="n">
        <v>509</v>
      </c>
      <c r="O32" s="94" t="n">
        <f aca="false">N32/P32*100</f>
        <v>4.39930855661193</v>
      </c>
      <c r="P32" s="81" t="n">
        <v>11570</v>
      </c>
    </row>
    <row r="33" customFormat="false" ht="12.75" hidden="false" customHeight="false" outlineLevel="0" collapsed="false">
      <c r="A33" s="93" t="s">
        <v>39</v>
      </c>
      <c r="B33" s="20" t="n">
        <v>278</v>
      </c>
      <c r="C33" s="94" t="n">
        <f aca="false">B33/P33*100</f>
        <v>50.6375227686703</v>
      </c>
      <c r="D33" s="23" t="n">
        <v>96</v>
      </c>
      <c r="E33" s="95" t="n">
        <f aca="false">D33/P33*100</f>
        <v>17.4863387978142</v>
      </c>
      <c r="F33" s="20" t="n">
        <v>69</v>
      </c>
      <c r="G33" s="94" t="n">
        <f aca="false">F33/P33*100</f>
        <v>12.568306010929</v>
      </c>
      <c r="H33" s="20" t="n">
        <v>70</v>
      </c>
      <c r="I33" s="95" t="n">
        <f aca="false">H33/P33*100</f>
        <v>12.7504553734062</v>
      </c>
      <c r="J33" s="20" t="n">
        <v>22</v>
      </c>
      <c r="K33" s="94" t="n">
        <f aca="false">J33/P33*100</f>
        <v>4.00728597449909</v>
      </c>
      <c r="L33" s="20" t="n">
        <v>5</v>
      </c>
      <c r="M33" s="95" t="n">
        <f aca="false">L33/P33*100</f>
        <v>0.910746812386157</v>
      </c>
      <c r="N33" s="20" t="n">
        <v>9</v>
      </c>
      <c r="O33" s="94" t="n">
        <f aca="false">N33/P33*100</f>
        <v>1.63934426229508</v>
      </c>
      <c r="P33" s="81" t="n">
        <v>549</v>
      </c>
    </row>
    <row r="34" customFormat="false" ht="12.75" hidden="false" customHeight="false" outlineLevel="0" collapsed="false">
      <c r="A34" s="93" t="s">
        <v>36</v>
      </c>
      <c r="B34" s="20" t="n">
        <v>1248</v>
      </c>
      <c r="C34" s="94" t="n">
        <f aca="false">B34/P34*100</f>
        <v>50.1406187223785</v>
      </c>
      <c r="D34" s="23" t="n">
        <v>351</v>
      </c>
      <c r="E34" s="95" t="n">
        <f aca="false">D34/P34*100</f>
        <v>14.1020490156689</v>
      </c>
      <c r="F34" s="20" t="n">
        <v>311</v>
      </c>
      <c r="G34" s="94" t="n">
        <f aca="false">F34/P34*100</f>
        <v>12.4949779027722</v>
      </c>
      <c r="H34" s="20" t="n">
        <v>290</v>
      </c>
      <c r="I34" s="95" t="n">
        <f aca="false">H34/P34*100</f>
        <v>11.6512655685014</v>
      </c>
      <c r="J34" s="20" t="n">
        <v>123</v>
      </c>
      <c r="K34" s="94" t="n">
        <f aca="false">J34/P34*100</f>
        <v>4.94174367215749</v>
      </c>
      <c r="L34" s="20" t="n">
        <v>72</v>
      </c>
      <c r="M34" s="95" t="n">
        <f aca="false">L34/P34*100</f>
        <v>2.89272800321414</v>
      </c>
      <c r="N34" s="20" t="n">
        <v>94</v>
      </c>
      <c r="O34" s="94" t="n">
        <f aca="false">N34/P34*100</f>
        <v>3.77661711530735</v>
      </c>
      <c r="P34" s="81" t="n">
        <v>2489</v>
      </c>
    </row>
    <row r="35" customFormat="false" ht="12.75" hidden="false" customHeight="false" outlineLevel="0" collapsed="false">
      <c r="A35" s="96" t="s">
        <v>37</v>
      </c>
      <c r="B35" s="66" t="n">
        <v>108</v>
      </c>
      <c r="C35" s="97" t="n">
        <f aca="false">B35/P35*100</f>
        <v>31.304347826087</v>
      </c>
      <c r="D35" s="63" t="n">
        <v>59</v>
      </c>
      <c r="E35" s="98" t="n">
        <f aca="false">D35/P35*100</f>
        <v>17.1014492753623</v>
      </c>
      <c r="F35" s="66" t="n">
        <v>50</v>
      </c>
      <c r="G35" s="97" t="n">
        <f aca="false">F35/P35*100</f>
        <v>14.4927536231884</v>
      </c>
      <c r="H35" s="66" t="n">
        <v>48</v>
      </c>
      <c r="I35" s="98" t="n">
        <f aca="false">H35/P35*100</f>
        <v>13.9130434782609</v>
      </c>
      <c r="J35" s="66" t="n">
        <v>15</v>
      </c>
      <c r="K35" s="97" t="n">
        <f aca="false">J35/P35*100</f>
        <v>4.34782608695652</v>
      </c>
      <c r="L35" s="66" t="n">
        <v>19</v>
      </c>
      <c r="M35" s="98" t="n">
        <f aca="false">L35/P35*100</f>
        <v>5.50724637681159</v>
      </c>
      <c r="N35" s="66" t="n">
        <v>46</v>
      </c>
      <c r="O35" s="97" t="n">
        <f aca="false">N35/P35*100</f>
        <v>13.3333333333333</v>
      </c>
      <c r="P35" s="99" t="n">
        <v>345</v>
      </c>
    </row>
    <row r="36" customFormat="false" ht="12.75" hidden="false" customHeight="false" outlineLevel="0" collapsed="false">
      <c r="A36" s="100" t="s">
        <v>80</v>
      </c>
      <c r="B36" s="71" t="n">
        <v>18457</v>
      </c>
      <c r="C36" s="101" t="n">
        <f aca="false">B36/P36*100</f>
        <v>39.577570494264</v>
      </c>
      <c r="D36" s="68" t="n">
        <v>8412</v>
      </c>
      <c r="E36" s="102" t="n">
        <f aca="false">D36/P36*100</f>
        <v>18.0379543261499</v>
      </c>
      <c r="F36" s="71" t="n">
        <v>6590</v>
      </c>
      <c r="G36" s="101" t="n">
        <f aca="false">F36/P36*100</f>
        <v>14.1310174761445</v>
      </c>
      <c r="H36" s="71" t="n">
        <v>5637</v>
      </c>
      <c r="I36" s="102" t="n">
        <f aca="false">H36/P36*100</f>
        <v>12.0874879382438</v>
      </c>
      <c r="J36" s="71" t="n">
        <v>2982</v>
      </c>
      <c r="K36" s="101" t="n">
        <f aca="false">J36/P36*100</f>
        <v>6.39433901576069</v>
      </c>
      <c r="L36" s="71" t="n">
        <v>1954</v>
      </c>
      <c r="M36" s="102" t="n">
        <f aca="false">L36/P36*100</f>
        <v>4.18998606197062</v>
      </c>
      <c r="N36" s="71" t="n">
        <v>2603</v>
      </c>
      <c r="O36" s="101" t="n">
        <f aca="false">N36/P36*100</f>
        <v>5.5816446874665</v>
      </c>
      <c r="P36" s="103" t="n">
        <v>46635</v>
      </c>
    </row>
    <row r="37" customFormat="false" ht="12.75" hidden="false" customHeight="false" outlineLevel="0" collapsed="false">
      <c r="B37" s="57"/>
      <c r="C37" s="84"/>
      <c r="D37" s="57"/>
      <c r="E37" s="84"/>
      <c r="G37" s="84"/>
      <c r="I37" s="84"/>
      <c r="K37" s="84"/>
      <c r="M37" s="84"/>
      <c r="O37" s="84"/>
    </row>
    <row r="47" customFormat="false" ht="12.75" hidden="false" customHeight="false" outlineLevel="0" collapsed="false">
      <c r="A47" s="2" t="n">
        <v>101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</sheetData>
  <mergeCells count="4">
    <mergeCell ref="A7:P7"/>
    <mergeCell ref="A9:P9"/>
    <mergeCell ref="A10:P10"/>
    <mergeCell ref="A47:P47"/>
  </mergeCells>
  <printOptions headings="false" gridLines="false" gridLinesSet="true" horizontalCentered="false" verticalCentered="false"/>
  <pageMargins left="0.747916666666667" right="0.747916666666667" top="0.5" bottom="0.4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7.42"/>
    <col collapsed="false" customWidth="true" hidden="false" outlineLevel="0" max="4" min="4" style="0" width="10.71"/>
    <col collapsed="false" customWidth="true" hidden="false" outlineLevel="0" max="5" min="5" style="0" width="7.42"/>
    <col collapsed="false" customWidth="true" hidden="false" outlineLevel="0" max="6" min="6" style="0" width="10.71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1" min="10" style="0" width="7.14"/>
    <col collapsed="false" customWidth="true" hidden="false" outlineLevel="0" max="12" min="12" style="0" width="11.7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5" min="15" style="0" width="7.42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8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8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8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7"/>
      <c r="C11" s="84"/>
      <c r="D11" s="57"/>
      <c r="E11" s="84"/>
      <c r="G11" s="84"/>
      <c r="I11" s="84"/>
      <c r="K11" s="84"/>
      <c r="M11" s="84"/>
      <c r="O11" s="84"/>
    </row>
    <row r="12" customFormat="false" ht="12.75" hidden="false" customHeight="false" outlineLevel="0" collapsed="false">
      <c r="B12" s="57"/>
      <c r="C12" s="84"/>
      <c r="D12" s="57"/>
      <c r="E12" s="84"/>
      <c r="G12" s="84"/>
      <c r="I12" s="84"/>
      <c r="K12" s="84"/>
      <c r="M12" s="84"/>
      <c r="O12" s="84"/>
    </row>
    <row r="13" customFormat="false" ht="12.75" hidden="false" customHeight="false" outlineLevel="0" collapsed="false">
      <c r="A13" s="85" t="s">
        <v>15</v>
      </c>
      <c r="B13" s="49" t="s">
        <v>71</v>
      </c>
      <c r="C13" s="51" t="s">
        <v>72</v>
      </c>
      <c r="D13" s="52" t="s">
        <v>73</v>
      </c>
      <c r="E13" s="53" t="s">
        <v>72</v>
      </c>
      <c r="F13" s="49" t="s">
        <v>74</v>
      </c>
      <c r="G13" s="51" t="s">
        <v>72</v>
      </c>
      <c r="H13" s="52" t="s">
        <v>75</v>
      </c>
      <c r="I13" s="53" t="s">
        <v>72</v>
      </c>
      <c r="J13" s="49" t="s">
        <v>76</v>
      </c>
      <c r="K13" s="51" t="s">
        <v>72</v>
      </c>
      <c r="L13" s="52" t="s">
        <v>77</v>
      </c>
      <c r="M13" s="53" t="s">
        <v>72</v>
      </c>
      <c r="N13" s="49" t="s">
        <v>78</v>
      </c>
      <c r="O13" s="51" t="s">
        <v>72</v>
      </c>
      <c r="P13" s="86" t="s">
        <v>79</v>
      </c>
    </row>
    <row r="14" customFormat="false" ht="12.75" hidden="false" customHeight="false" outlineLevel="0" collapsed="false">
      <c r="A14" s="87" t="s">
        <v>19</v>
      </c>
      <c r="B14" s="88" t="n">
        <v>313</v>
      </c>
      <c r="C14" s="89" t="n">
        <f aca="false">B14/P14*100</f>
        <v>46.8562874251497</v>
      </c>
      <c r="D14" s="90" t="n">
        <v>105</v>
      </c>
      <c r="E14" s="91" t="n">
        <f aca="false">D14/P14*100</f>
        <v>15.7185628742515</v>
      </c>
      <c r="F14" s="88" t="n">
        <v>71</v>
      </c>
      <c r="G14" s="89" t="n">
        <f aca="false">F14/P14*100</f>
        <v>10.6287425149701</v>
      </c>
      <c r="H14" s="88" t="n">
        <v>41</v>
      </c>
      <c r="I14" s="91" t="n">
        <f aca="false">H14/P14*100</f>
        <v>6.1377245508982</v>
      </c>
      <c r="J14" s="88" t="n">
        <v>60</v>
      </c>
      <c r="K14" s="89" t="n">
        <f aca="false">J14/P14*100</f>
        <v>8.98203592814371</v>
      </c>
      <c r="L14" s="88" t="n">
        <v>43</v>
      </c>
      <c r="M14" s="91" t="n">
        <f aca="false">L14/P14*100</f>
        <v>6.43712574850299</v>
      </c>
      <c r="N14" s="88" t="n">
        <v>35</v>
      </c>
      <c r="O14" s="89" t="n">
        <f aca="false">N14/P14*100</f>
        <v>5.23952095808383</v>
      </c>
      <c r="P14" s="92" t="n">
        <v>668</v>
      </c>
    </row>
    <row r="15" customFormat="false" ht="12.75" hidden="false" customHeight="false" outlineLevel="0" collapsed="false">
      <c r="A15" s="93" t="s">
        <v>20</v>
      </c>
      <c r="B15" s="20" t="n">
        <v>41</v>
      </c>
      <c r="C15" s="94" t="n">
        <f aca="false">B15/P15*100</f>
        <v>37.962962962963</v>
      </c>
      <c r="D15" s="23" t="n">
        <v>26</v>
      </c>
      <c r="E15" s="95" t="n">
        <f aca="false">D15/P15*100</f>
        <v>24.0740740740741</v>
      </c>
      <c r="F15" s="20" t="n">
        <v>6</v>
      </c>
      <c r="G15" s="94" t="n">
        <f aca="false">F15/P15*100</f>
        <v>5.55555555555556</v>
      </c>
      <c r="H15" s="20" t="n">
        <v>24</v>
      </c>
      <c r="I15" s="95" t="n">
        <f aca="false">H15/P15*100</f>
        <v>22.2222222222222</v>
      </c>
      <c r="J15" s="20" t="n">
        <v>2</v>
      </c>
      <c r="K15" s="94" t="n">
        <f aca="false">J15/P15*100</f>
        <v>1.85185185185185</v>
      </c>
      <c r="L15" s="20" t="n">
        <v>7</v>
      </c>
      <c r="M15" s="95" t="n">
        <f aca="false">L15/P15*100</f>
        <v>6.48148148148148</v>
      </c>
      <c r="N15" s="20" t="n">
        <v>2</v>
      </c>
      <c r="O15" s="94" t="n">
        <f aca="false">N15/P15*100</f>
        <v>1.85185185185185</v>
      </c>
      <c r="P15" s="81" t="n">
        <v>108</v>
      </c>
    </row>
    <row r="16" customFormat="false" ht="12.75" hidden="false" customHeight="false" outlineLevel="0" collapsed="false">
      <c r="A16" s="93" t="s">
        <v>22</v>
      </c>
      <c r="B16" s="20" t="n">
        <v>65</v>
      </c>
      <c r="C16" s="94" t="n">
        <f aca="false">B16/P16*100</f>
        <v>61.9047619047619</v>
      </c>
      <c r="D16" s="23" t="n">
        <v>32</v>
      </c>
      <c r="E16" s="95" t="n">
        <f aca="false">D16/P16*100</f>
        <v>30.4761904761905</v>
      </c>
      <c r="F16" s="20" t="n">
        <v>2</v>
      </c>
      <c r="G16" s="94" t="n">
        <f aca="false">F16/P16*100</f>
        <v>1.9047619047619</v>
      </c>
      <c r="H16" s="20" t="n">
        <v>3</v>
      </c>
      <c r="I16" s="95" t="n">
        <f aca="false">H16/P16*100</f>
        <v>2.85714285714286</v>
      </c>
      <c r="J16" s="20" t="n">
        <v>2</v>
      </c>
      <c r="K16" s="94" t="n">
        <f aca="false">J16/P16*100</f>
        <v>1.9047619047619</v>
      </c>
      <c r="L16" s="20" t="n">
        <v>1</v>
      </c>
      <c r="M16" s="95" t="n">
        <f aca="false">L16/P16*100</f>
        <v>0.952380952380952</v>
      </c>
      <c r="N16" s="20" t="n">
        <v>0</v>
      </c>
      <c r="O16" s="94" t="n">
        <f aca="false">N16/P16*100</f>
        <v>0</v>
      </c>
      <c r="P16" s="81" t="n">
        <v>105</v>
      </c>
    </row>
    <row r="17" customFormat="false" ht="12.75" hidden="false" customHeight="false" outlineLevel="0" collapsed="false">
      <c r="A17" s="93" t="s">
        <v>21</v>
      </c>
      <c r="B17" s="20" t="n">
        <v>79</v>
      </c>
      <c r="C17" s="94" t="n">
        <f aca="false">B17/P17*100</f>
        <v>44.8863636363636</v>
      </c>
      <c r="D17" s="23" t="n">
        <v>41</v>
      </c>
      <c r="E17" s="95" t="n">
        <f aca="false">D17/P17*100</f>
        <v>23.2954545454545</v>
      </c>
      <c r="F17" s="20" t="n">
        <v>10</v>
      </c>
      <c r="G17" s="94" t="n">
        <f aca="false">F17/P17*100</f>
        <v>5.68181818181818</v>
      </c>
      <c r="H17" s="20" t="n">
        <v>11</v>
      </c>
      <c r="I17" s="95" t="n">
        <f aca="false">H17/P17*100</f>
        <v>6.25</v>
      </c>
      <c r="J17" s="20" t="n">
        <v>4</v>
      </c>
      <c r="K17" s="94" t="n">
        <f aca="false">J17/P17*100</f>
        <v>2.27272727272727</v>
      </c>
      <c r="L17" s="20" t="n">
        <v>9</v>
      </c>
      <c r="M17" s="95" t="n">
        <f aca="false">L17/P17*100</f>
        <v>5.11363636363636</v>
      </c>
      <c r="N17" s="20" t="n">
        <v>22</v>
      </c>
      <c r="O17" s="94" t="n">
        <f aca="false">N17/P17*100</f>
        <v>12.5</v>
      </c>
      <c r="P17" s="81" t="n">
        <v>176</v>
      </c>
    </row>
    <row r="18" customFormat="false" ht="12.75" hidden="false" customHeight="false" outlineLevel="0" collapsed="false">
      <c r="A18" s="93" t="s">
        <v>24</v>
      </c>
      <c r="B18" s="20" t="n">
        <v>176</v>
      </c>
      <c r="C18" s="94" t="n">
        <f aca="false">B18/P18*100</f>
        <v>36.2139917695473</v>
      </c>
      <c r="D18" s="23" t="n">
        <v>55</v>
      </c>
      <c r="E18" s="95" t="n">
        <f aca="false">D18/P18*100</f>
        <v>11.3168724279835</v>
      </c>
      <c r="F18" s="20" t="n">
        <v>32</v>
      </c>
      <c r="G18" s="94" t="n">
        <f aca="false">F18/P18*100</f>
        <v>6.5843621399177</v>
      </c>
      <c r="H18" s="20" t="n">
        <v>36</v>
      </c>
      <c r="I18" s="95" t="n">
        <f aca="false">H18/P18*100</f>
        <v>7.40740740740741</v>
      </c>
      <c r="J18" s="20" t="n">
        <v>8</v>
      </c>
      <c r="K18" s="94" t="n">
        <f aca="false">J18/P18*100</f>
        <v>1.64609053497942</v>
      </c>
      <c r="L18" s="20" t="n">
        <v>48</v>
      </c>
      <c r="M18" s="95" t="n">
        <f aca="false">L18/P18*100</f>
        <v>9.87654320987654</v>
      </c>
      <c r="N18" s="20" t="n">
        <v>131</v>
      </c>
      <c r="O18" s="94" t="n">
        <f aca="false">N18/P18*100</f>
        <v>26.9547325102881</v>
      </c>
      <c r="P18" s="81" t="n">
        <v>486</v>
      </c>
    </row>
    <row r="19" customFormat="false" ht="12.75" hidden="false" customHeight="false" outlineLevel="0" collapsed="false">
      <c r="A19" s="93" t="s">
        <v>23</v>
      </c>
      <c r="B19" s="20" t="n">
        <v>83</v>
      </c>
      <c r="C19" s="94" t="n">
        <f aca="false">B19/P19*100</f>
        <v>58.4507042253521</v>
      </c>
      <c r="D19" s="23" t="n">
        <v>34</v>
      </c>
      <c r="E19" s="95" t="n">
        <f aca="false">D19/P19*100</f>
        <v>23.943661971831</v>
      </c>
      <c r="F19" s="20" t="n">
        <v>7</v>
      </c>
      <c r="G19" s="94" t="n">
        <f aca="false">F19/P19*100</f>
        <v>4.92957746478873</v>
      </c>
      <c r="H19" s="20" t="n">
        <v>13</v>
      </c>
      <c r="I19" s="95" t="n">
        <f aca="false">H19/P19*100</f>
        <v>9.15492957746479</v>
      </c>
      <c r="J19" s="20" t="n">
        <v>1</v>
      </c>
      <c r="K19" s="94" t="n">
        <f aca="false">J19/P19*100</f>
        <v>0.704225352112676</v>
      </c>
      <c r="L19" s="20" t="n">
        <v>0</v>
      </c>
      <c r="M19" s="95" t="n">
        <f aca="false">L19/P19*100</f>
        <v>0</v>
      </c>
      <c r="N19" s="20" t="n">
        <v>4</v>
      </c>
      <c r="O19" s="94" t="n">
        <f aca="false">N19/P19*100</f>
        <v>2.8169014084507</v>
      </c>
      <c r="P19" s="81" t="n">
        <v>142</v>
      </c>
    </row>
    <row r="20" customFormat="false" ht="12.75" hidden="false" customHeight="false" outlineLevel="0" collapsed="false">
      <c r="A20" s="93" t="s">
        <v>25</v>
      </c>
      <c r="B20" s="20" t="n">
        <v>143</v>
      </c>
      <c r="C20" s="94" t="n">
        <f aca="false">B20/P20*100</f>
        <v>39.5027624309392</v>
      </c>
      <c r="D20" s="23" t="n">
        <v>63</v>
      </c>
      <c r="E20" s="95" t="n">
        <f aca="false">D20/P20*100</f>
        <v>17.4033149171271</v>
      </c>
      <c r="F20" s="20" t="n">
        <v>47</v>
      </c>
      <c r="G20" s="94" t="n">
        <f aca="false">F20/P20*100</f>
        <v>12.9834254143646</v>
      </c>
      <c r="H20" s="20" t="n">
        <v>73</v>
      </c>
      <c r="I20" s="95" t="n">
        <f aca="false">H20/P20*100</f>
        <v>20.1657458563536</v>
      </c>
      <c r="J20" s="20" t="n">
        <v>9</v>
      </c>
      <c r="K20" s="94" t="n">
        <f aca="false">J20/P20*100</f>
        <v>2.48618784530387</v>
      </c>
      <c r="L20" s="20" t="n">
        <v>13</v>
      </c>
      <c r="M20" s="95" t="n">
        <f aca="false">L20/P20*100</f>
        <v>3.59116022099448</v>
      </c>
      <c r="N20" s="20" t="n">
        <v>14</v>
      </c>
      <c r="O20" s="94" t="n">
        <f aca="false">N20/P20*100</f>
        <v>3.86740331491713</v>
      </c>
      <c r="P20" s="81" t="n">
        <v>362</v>
      </c>
    </row>
    <row r="21" customFormat="false" ht="12.75" hidden="false" customHeight="false" outlineLevel="0" collapsed="false">
      <c r="A21" s="93" t="s">
        <v>26</v>
      </c>
      <c r="B21" s="20" t="n">
        <v>66</v>
      </c>
      <c r="C21" s="94" t="n">
        <f aca="false">B21/P21*100</f>
        <v>25</v>
      </c>
      <c r="D21" s="23" t="n">
        <v>79</v>
      </c>
      <c r="E21" s="95" t="n">
        <f aca="false">D21/P21*100</f>
        <v>29.9242424242424</v>
      </c>
      <c r="F21" s="20" t="n">
        <v>55</v>
      </c>
      <c r="G21" s="94" t="n">
        <f aca="false">F21/P21*100</f>
        <v>20.8333333333333</v>
      </c>
      <c r="H21" s="20" t="n">
        <v>32</v>
      </c>
      <c r="I21" s="95" t="n">
        <f aca="false">H21/P21*100</f>
        <v>12.1212121212121</v>
      </c>
      <c r="J21" s="20" t="n">
        <v>11</v>
      </c>
      <c r="K21" s="94" t="n">
        <f aca="false">J21/P21*100</f>
        <v>4.16666666666667</v>
      </c>
      <c r="L21" s="20" t="n">
        <v>12</v>
      </c>
      <c r="M21" s="95" t="n">
        <f aca="false">L21/P21*100</f>
        <v>4.54545454545455</v>
      </c>
      <c r="N21" s="20" t="n">
        <v>9</v>
      </c>
      <c r="O21" s="94" t="n">
        <f aca="false">N21/P21*100</f>
        <v>3.40909090909091</v>
      </c>
      <c r="P21" s="81" t="n">
        <v>264</v>
      </c>
    </row>
    <row r="22" customFormat="false" ht="12.75" hidden="false" customHeight="false" outlineLevel="0" collapsed="false">
      <c r="A22" s="93" t="s">
        <v>38</v>
      </c>
      <c r="B22" s="20" t="n">
        <v>0</v>
      </c>
      <c r="C22" s="94" t="n">
        <v>0</v>
      </c>
      <c r="D22" s="23" t="n">
        <v>0</v>
      </c>
      <c r="E22" s="95" t="n">
        <v>0</v>
      </c>
      <c r="F22" s="20" t="n">
        <v>0</v>
      </c>
      <c r="G22" s="94" t="n">
        <v>0</v>
      </c>
      <c r="H22" s="20" t="n">
        <v>0</v>
      </c>
      <c r="I22" s="95" t="n">
        <v>0</v>
      </c>
      <c r="J22" s="20" t="n">
        <v>0</v>
      </c>
      <c r="K22" s="94" t="n">
        <v>0</v>
      </c>
      <c r="L22" s="20" t="n">
        <v>0</v>
      </c>
      <c r="M22" s="95" t="n">
        <v>0</v>
      </c>
      <c r="N22" s="20" t="n">
        <v>0</v>
      </c>
      <c r="O22" s="94" t="n">
        <v>0</v>
      </c>
      <c r="P22" s="81" t="n">
        <v>0</v>
      </c>
    </row>
    <row r="23" customFormat="false" ht="12.75" hidden="false" customHeight="false" outlineLevel="0" collapsed="false">
      <c r="A23" s="93" t="s">
        <v>27</v>
      </c>
      <c r="B23" s="20" t="n">
        <v>162</v>
      </c>
      <c r="C23" s="94" t="n">
        <f aca="false">B23/P23*100</f>
        <v>30</v>
      </c>
      <c r="D23" s="23" t="n">
        <v>139</v>
      </c>
      <c r="E23" s="95" t="n">
        <f aca="false">D23/P23*100</f>
        <v>25.7407407407407</v>
      </c>
      <c r="F23" s="20" t="n">
        <v>49</v>
      </c>
      <c r="G23" s="94" t="n">
        <f aca="false">F23/P23*100</f>
        <v>9.07407407407407</v>
      </c>
      <c r="H23" s="20" t="n">
        <v>69</v>
      </c>
      <c r="I23" s="95" t="n">
        <f aca="false">H23/P23*100</f>
        <v>12.7777777777778</v>
      </c>
      <c r="J23" s="20" t="n">
        <v>56</v>
      </c>
      <c r="K23" s="94" t="n">
        <f aca="false">J23/P23*100</f>
        <v>10.3703703703704</v>
      </c>
      <c r="L23" s="20" t="n">
        <v>35</v>
      </c>
      <c r="M23" s="95" t="n">
        <f aca="false">L23/P23*100</f>
        <v>6.48148148148148</v>
      </c>
      <c r="N23" s="20" t="n">
        <v>30</v>
      </c>
      <c r="O23" s="94" t="n">
        <f aca="false">N23/P23*100</f>
        <v>5.55555555555556</v>
      </c>
      <c r="P23" s="81" t="n">
        <v>540</v>
      </c>
    </row>
    <row r="24" customFormat="false" ht="12.75" hidden="false" customHeight="false" outlineLevel="0" collapsed="false">
      <c r="A24" s="93" t="s">
        <v>28</v>
      </c>
      <c r="B24" s="20" t="n">
        <v>146</v>
      </c>
      <c r="C24" s="94" t="n">
        <f aca="false">B24/P24*100</f>
        <v>37.2448979591837</v>
      </c>
      <c r="D24" s="23" t="n">
        <v>82</v>
      </c>
      <c r="E24" s="95" t="n">
        <f aca="false">D24/P24*100</f>
        <v>20.9183673469388</v>
      </c>
      <c r="F24" s="20" t="n">
        <v>44</v>
      </c>
      <c r="G24" s="94" t="n">
        <f aca="false">F24/P24*100</f>
        <v>11.2244897959184</v>
      </c>
      <c r="H24" s="20" t="n">
        <v>43</v>
      </c>
      <c r="I24" s="95" t="n">
        <f aca="false">H24/P24*100</f>
        <v>10.969387755102</v>
      </c>
      <c r="J24" s="20" t="n">
        <v>27</v>
      </c>
      <c r="K24" s="94" t="n">
        <f aca="false">J24/P24*100</f>
        <v>6.88775510204082</v>
      </c>
      <c r="L24" s="20" t="n">
        <v>13</v>
      </c>
      <c r="M24" s="95" t="n">
        <f aca="false">L24/P24*100</f>
        <v>3.31632653061225</v>
      </c>
      <c r="N24" s="20" t="n">
        <v>37</v>
      </c>
      <c r="O24" s="94" t="n">
        <f aca="false">N24/P24*100</f>
        <v>9.43877551020408</v>
      </c>
      <c r="P24" s="81" t="n">
        <v>392</v>
      </c>
    </row>
    <row r="25" customFormat="false" ht="12.75" hidden="false" customHeight="false" outlineLevel="0" collapsed="false">
      <c r="A25" s="93" t="s">
        <v>29</v>
      </c>
      <c r="B25" s="20" t="n">
        <v>291</v>
      </c>
      <c r="C25" s="94" t="n">
        <f aca="false">B25/P25*100</f>
        <v>50.259067357513</v>
      </c>
      <c r="D25" s="23" t="n">
        <v>127</v>
      </c>
      <c r="E25" s="95" t="n">
        <f aca="false">D25/P25*100</f>
        <v>21.9343696027634</v>
      </c>
      <c r="F25" s="20" t="n">
        <v>35</v>
      </c>
      <c r="G25" s="94" t="n">
        <f aca="false">F25/P25*100</f>
        <v>6.04490500863558</v>
      </c>
      <c r="H25" s="20" t="n">
        <v>48</v>
      </c>
      <c r="I25" s="95" t="n">
        <f aca="false">H25/P25*100</f>
        <v>8.29015544041451</v>
      </c>
      <c r="J25" s="20" t="n">
        <v>5</v>
      </c>
      <c r="K25" s="94" t="n">
        <f aca="false">J25/P25*100</f>
        <v>0.863557858376511</v>
      </c>
      <c r="L25" s="20" t="n">
        <v>15</v>
      </c>
      <c r="M25" s="95" t="n">
        <f aca="false">L25/P25*100</f>
        <v>2.59067357512953</v>
      </c>
      <c r="N25" s="20" t="n">
        <v>58</v>
      </c>
      <c r="O25" s="94" t="n">
        <f aca="false">N25/P25*100</f>
        <v>10.0172711571675</v>
      </c>
      <c r="P25" s="81" t="n">
        <v>579</v>
      </c>
    </row>
    <row r="26" customFormat="false" ht="12.75" hidden="false" customHeight="false" outlineLevel="0" collapsed="false">
      <c r="A26" s="93" t="s">
        <v>30</v>
      </c>
      <c r="B26" s="20" t="n">
        <v>76</v>
      </c>
      <c r="C26" s="94" t="n">
        <f aca="false">B26/P26*100</f>
        <v>34.8623853211009</v>
      </c>
      <c r="D26" s="23" t="n">
        <v>42</v>
      </c>
      <c r="E26" s="95" t="n">
        <f aca="false">D26/P26*100</f>
        <v>19.2660550458716</v>
      </c>
      <c r="F26" s="20" t="n">
        <v>33</v>
      </c>
      <c r="G26" s="94" t="n">
        <f aca="false">F26/P26*100</f>
        <v>15.1376146788991</v>
      </c>
      <c r="H26" s="20" t="n">
        <v>26</v>
      </c>
      <c r="I26" s="95" t="n">
        <f aca="false">H26/P26*100</f>
        <v>11.9266055045872</v>
      </c>
      <c r="J26" s="20" t="n">
        <v>22</v>
      </c>
      <c r="K26" s="94" t="n">
        <f aca="false">J26/P26*100</f>
        <v>10.0917431192661</v>
      </c>
      <c r="L26" s="20" t="n">
        <v>9</v>
      </c>
      <c r="M26" s="95" t="n">
        <f aca="false">L26/P26*100</f>
        <v>4.12844036697248</v>
      </c>
      <c r="N26" s="20" t="n">
        <v>10</v>
      </c>
      <c r="O26" s="94" t="n">
        <f aca="false">N26/P26*100</f>
        <v>4.58715596330275</v>
      </c>
      <c r="P26" s="81" t="n">
        <v>218</v>
      </c>
    </row>
    <row r="27" customFormat="false" ht="12.75" hidden="false" customHeight="false" outlineLevel="0" collapsed="false">
      <c r="A27" s="93" t="s">
        <v>31</v>
      </c>
      <c r="B27" s="20" t="n">
        <v>90</v>
      </c>
      <c r="C27" s="94" t="n">
        <f aca="false">B27/P27*100</f>
        <v>31.0344827586207</v>
      </c>
      <c r="D27" s="23" t="n">
        <v>50</v>
      </c>
      <c r="E27" s="95" t="n">
        <f aca="false">D27/P27*100</f>
        <v>17.2413793103448</v>
      </c>
      <c r="F27" s="20" t="n">
        <v>37</v>
      </c>
      <c r="G27" s="94" t="n">
        <f aca="false">F27/P27*100</f>
        <v>12.7586206896552</v>
      </c>
      <c r="H27" s="20" t="n">
        <v>41</v>
      </c>
      <c r="I27" s="95" t="n">
        <f aca="false">H27/P27*100</f>
        <v>14.1379310344828</v>
      </c>
      <c r="J27" s="20" t="n">
        <v>27</v>
      </c>
      <c r="K27" s="94" t="n">
        <f aca="false">J27/P27*100</f>
        <v>9.31034482758621</v>
      </c>
      <c r="L27" s="20" t="n">
        <v>10</v>
      </c>
      <c r="M27" s="95" t="n">
        <f aca="false">L27/P27*100</f>
        <v>3.44827586206897</v>
      </c>
      <c r="N27" s="20" t="n">
        <v>35</v>
      </c>
      <c r="O27" s="94" t="n">
        <f aca="false">N27/P27*100</f>
        <v>12.0689655172414</v>
      </c>
      <c r="P27" s="81" t="n">
        <v>290</v>
      </c>
    </row>
    <row r="28" customFormat="false" ht="12.75" hidden="false" customHeight="false" outlineLevel="0" collapsed="false">
      <c r="A28" s="93" t="s">
        <v>32</v>
      </c>
      <c r="B28" s="20" t="n">
        <v>16</v>
      </c>
      <c r="C28" s="94" t="n">
        <f aca="false">B28/P28*100</f>
        <v>35.5555555555556</v>
      </c>
      <c r="D28" s="23" t="n">
        <v>15</v>
      </c>
      <c r="E28" s="95" t="n">
        <f aca="false">D28/P28*100</f>
        <v>33.3333333333333</v>
      </c>
      <c r="F28" s="20" t="n">
        <v>4</v>
      </c>
      <c r="G28" s="94" t="n">
        <f aca="false">F28/P28*100</f>
        <v>8.88888888888889</v>
      </c>
      <c r="H28" s="20" t="n">
        <v>2</v>
      </c>
      <c r="I28" s="95" t="n">
        <f aca="false">H28/P28*100</f>
        <v>4.44444444444445</v>
      </c>
      <c r="J28" s="20" t="n">
        <v>1</v>
      </c>
      <c r="K28" s="94" t="n">
        <f aca="false">J28/P28*100</f>
        <v>2.22222222222222</v>
      </c>
      <c r="L28" s="20" t="n">
        <v>1</v>
      </c>
      <c r="M28" s="95" t="n">
        <f aca="false">L28/P28*100</f>
        <v>2.22222222222222</v>
      </c>
      <c r="N28" s="20" t="n">
        <v>6</v>
      </c>
      <c r="O28" s="94" t="n">
        <f aca="false">N28/P28*100</f>
        <v>13.3333333333333</v>
      </c>
      <c r="P28" s="81" t="n">
        <v>45</v>
      </c>
    </row>
    <row r="29" customFormat="false" ht="12.75" hidden="false" customHeight="false" outlineLevel="0" collapsed="false">
      <c r="A29" s="93" t="s">
        <v>33</v>
      </c>
      <c r="B29" s="20" t="n">
        <v>44</v>
      </c>
      <c r="C29" s="94" t="n">
        <f aca="false">B29/P29*100</f>
        <v>36.6666666666667</v>
      </c>
      <c r="D29" s="23" t="n">
        <v>5</v>
      </c>
      <c r="E29" s="95" t="n">
        <f aca="false">D29/P29*100</f>
        <v>4.16666666666667</v>
      </c>
      <c r="F29" s="20" t="n">
        <v>0</v>
      </c>
      <c r="G29" s="94" t="n">
        <f aca="false">F29/P29*100</f>
        <v>0</v>
      </c>
      <c r="H29" s="20" t="n">
        <v>15</v>
      </c>
      <c r="I29" s="95" t="n">
        <f aca="false">H29/P29*100</f>
        <v>12.5</v>
      </c>
      <c r="J29" s="20" t="n">
        <v>1</v>
      </c>
      <c r="K29" s="94" t="n">
        <f aca="false">J29/P29*100</f>
        <v>0.833333333333333</v>
      </c>
      <c r="L29" s="20" t="n">
        <v>2</v>
      </c>
      <c r="M29" s="95" t="n">
        <f aca="false">L29/P29*100</f>
        <v>1.66666666666667</v>
      </c>
      <c r="N29" s="20" t="n">
        <v>53</v>
      </c>
      <c r="O29" s="94" t="n">
        <f aca="false">N29/P29*100</f>
        <v>44.1666666666667</v>
      </c>
      <c r="P29" s="81" t="n">
        <v>120</v>
      </c>
    </row>
    <row r="30" customFormat="false" ht="12.75" hidden="false" customHeight="false" outlineLevel="0" collapsed="false">
      <c r="A30" s="93" t="s">
        <v>40</v>
      </c>
      <c r="B30" s="20" t="n">
        <v>6</v>
      </c>
      <c r="C30" s="94" t="n">
        <f aca="false">B30/P30*100</f>
        <v>42.8571428571429</v>
      </c>
      <c r="D30" s="23" t="n">
        <v>1</v>
      </c>
      <c r="E30" s="95" t="n">
        <f aca="false">D30/P30*100</f>
        <v>7.14285714285714</v>
      </c>
      <c r="F30" s="20" t="n">
        <v>3</v>
      </c>
      <c r="G30" s="94" t="n">
        <f aca="false">F30/P30*100</f>
        <v>21.4285714285714</v>
      </c>
      <c r="H30" s="20" t="n">
        <v>1</v>
      </c>
      <c r="I30" s="95" t="n">
        <f aca="false">H30/P30*100</f>
        <v>7.14285714285714</v>
      </c>
      <c r="J30" s="20" t="n">
        <v>0</v>
      </c>
      <c r="K30" s="94" t="n">
        <f aca="false">J30/P30*100</f>
        <v>0</v>
      </c>
      <c r="L30" s="20" t="n">
        <v>2</v>
      </c>
      <c r="M30" s="95" t="n">
        <f aca="false">L30/P30*100</f>
        <v>14.2857142857143</v>
      </c>
      <c r="N30" s="20" t="n">
        <v>1</v>
      </c>
      <c r="O30" s="94" t="n">
        <f aca="false">N30/P30*100</f>
        <v>7.14285714285714</v>
      </c>
      <c r="P30" s="81" t="n">
        <v>14</v>
      </c>
    </row>
    <row r="31" customFormat="false" ht="12.75" hidden="false" customHeight="false" outlineLevel="0" collapsed="false">
      <c r="A31" s="93" t="s">
        <v>34</v>
      </c>
      <c r="B31" s="20" t="n">
        <v>13</v>
      </c>
      <c r="C31" s="94" t="n">
        <f aca="false">B31/P31*100</f>
        <v>20</v>
      </c>
      <c r="D31" s="23" t="n">
        <v>8</v>
      </c>
      <c r="E31" s="95" t="n">
        <f aca="false">D31/P31*100</f>
        <v>12.3076923076923</v>
      </c>
      <c r="F31" s="20" t="n">
        <v>1</v>
      </c>
      <c r="G31" s="94" t="n">
        <f aca="false">F31/P31*100</f>
        <v>1.53846153846154</v>
      </c>
      <c r="H31" s="20" t="n">
        <v>0</v>
      </c>
      <c r="I31" s="95" t="n">
        <f aca="false">H31/P31*100</f>
        <v>0</v>
      </c>
      <c r="J31" s="20" t="n">
        <v>2</v>
      </c>
      <c r="K31" s="94" t="n">
        <f aca="false">J31/P31*100</f>
        <v>3.07692307692308</v>
      </c>
      <c r="L31" s="20" t="n">
        <v>0</v>
      </c>
      <c r="M31" s="95" t="n">
        <f aca="false">L31/P31*100</f>
        <v>0</v>
      </c>
      <c r="N31" s="20" t="n">
        <v>41</v>
      </c>
      <c r="O31" s="94" t="n">
        <f aca="false">N31/P31*100</f>
        <v>63.0769230769231</v>
      </c>
      <c r="P31" s="81" t="n">
        <v>65</v>
      </c>
    </row>
    <row r="32" customFormat="false" ht="12.75" hidden="false" customHeight="false" outlineLevel="0" collapsed="false">
      <c r="A32" s="93" t="s">
        <v>35</v>
      </c>
      <c r="B32" s="20" t="n">
        <v>1083</v>
      </c>
      <c r="C32" s="94" t="n">
        <f aca="false">B32/P32*100</f>
        <v>54.4221105527638</v>
      </c>
      <c r="D32" s="23" t="n">
        <v>287</v>
      </c>
      <c r="E32" s="95" t="n">
        <f aca="false">D32/P32*100</f>
        <v>14.4221105527638</v>
      </c>
      <c r="F32" s="20" t="n">
        <v>150</v>
      </c>
      <c r="G32" s="94" t="n">
        <f aca="false">F32/P32*100</f>
        <v>7.53768844221106</v>
      </c>
      <c r="H32" s="20" t="n">
        <v>253</v>
      </c>
      <c r="I32" s="95" t="n">
        <f aca="false">H32/P32*100</f>
        <v>12.713567839196</v>
      </c>
      <c r="J32" s="20" t="n">
        <v>70</v>
      </c>
      <c r="K32" s="94" t="n">
        <f aca="false">J32/P32*100</f>
        <v>3.51758793969849</v>
      </c>
      <c r="L32" s="20" t="n">
        <v>102</v>
      </c>
      <c r="M32" s="95" t="n">
        <f aca="false">L32/P32*100</f>
        <v>5.12562814070352</v>
      </c>
      <c r="N32" s="20" t="n">
        <v>45</v>
      </c>
      <c r="O32" s="94" t="n">
        <f aca="false">N32/P32*100</f>
        <v>2.26130653266332</v>
      </c>
      <c r="P32" s="81" t="n">
        <v>1990</v>
      </c>
    </row>
    <row r="33" customFormat="false" ht="12.75" hidden="false" customHeight="false" outlineLevel="0" collapsed="false">
      <c r="A33" s="93" t="s">
        <v>39</v>
      </c>
      <c r="B33" s="20" t="n">
        <v>52</v>
      </c>
      <c r="C33" s="94" t="n">
        <f aca="false">B33/P33*100</f>
        <v>23.2142857142857</v>
      </c>
      <c r="D33" s="23" t="n">
        <v>47</v>
      </c>
      <c r="E33" s="95" t="n">
        <f aca="false">D33/P33*100</f>
        <v>20.9821428571429</v>
      </c>
      <c r="F33" s="20" t="n">
        <v>29</v>
      </c>
      <c r="G33" s="94" t="n">
        <f aca="false">F33/P33*100</f>
        <v>12.9464285714286</v>
      </c>
      <c r="H33" s="20" t="n">
        <v>20</v>
      </c>
      <c r="I33" s="95" t="n">
        <f aca="false">H33/P33*100</f>
        <v>8.92857142857143</v>
      </c>
      <c r="J33" s="20" t="n">
        <v>21</v>
      </c>
      <c r="K33" s="94" t="n">
        <f aca="false">J33/P33*100</f>
        <v>9.375</v>
      </c>
      <c r="L33" s="20" t="n">
        <v>38</v>
      </c>
      <c r="M33" s="95" t="n">
        <f aca="false">L33/P33*100</f>
        <v>16.9642857142857</v>
      </c>
      <c r="N33" s="20" t="n">
        <v>17</v>
      </c>
      <c r="O33" s="94" t="n">
        <f aca="false">N33/P33*100</f>
        <v>7.58928571428571</v>
      </c>
      <c r="P33" s="81" t="n">
        <v>224</v>
      </c>
    </row>
    <row r="34" customFormat="false" ht="12.75" hidden="false" customHeight="false" outlineLevel="0" collapsed="false">
      <c r="A34" s="93" t="s">
        <v>36</v>
      </c>
      <c r="B34" s="20" t="n">
        <v>164</v>
      </c>
      <c r="C34" s="94" t="n">
        <f aca="false">B34/P34*100</f>
        <v>48.955223880597</v>
      </c>
      <c r="D34" s="23" t="n">
        <v>44</v>
      </c>
      <c r="E34" s="95" t="n">
        <f aca="false">D34/P34*100</f>
        <v>13.134328358209</v>
      </c>
      <c r="F34" s="20" t="n">
        <v>35</v>
      </c>
      <c r="G34" s="94" t="n">
        <f aca="false">F34/P34*100</f>
        <v>10.4477611940299</v>
      </c>
      <c r="H34" s="20" t="n">
        <v>46</v>
      </c>
      <c r="I34" s="95" t="n">
        <f aca="false">H34/P34*100</f>
        <v>13.7313432835821</v>
      </c>
      <c r="J34" s="20" t="n">
        <v>11</v>
      </c>
      <c r="K34" s="94" t="n">
        <f aca="false">J34/P34*100</f>
        <v>3.28358208955224</v>
      </c>
      <c r="L34" s="20" t="n">
        <v>18</v>
      </c>
      <c r="M34" s="95" t="n">
        <f aca="false">L34/P34*100</f>
        <v>5.37313432835821</v>
      </c>
      <c r="N34" s="20" t="n">
        <v>17</v>
      </c>
      <c r="O34" s="94" t="n">
        <f aca="false">N34/P34*100</f>
        <v>5.07462686567164</v>
      </c>
      <c r="P34" s="81" t="n">
        <v>335</v>
      </c>
    </row>
    <row r="35" customFormat="false" ht="12.75" hidden="false" customHeight="false" outlineLevel="0" collapsed="false">
      <c r="A35" s="96" t="s">
        <v>37</v>
      </c>
      <c r="B35" s="66" t="n">
        <v>50</v>
      </c>
      <c r="C35" s="97" t="n">
        <f aca="false">B35/P35*100</f>
        <v>63.2911392405063</v>
      </c>
      <c r="D35" s="63" t="n">
        <v>7</v>
      </c>
      <c r="E35" s="98" t="n">
        <f aca="false">D35/P35*100</f>
        <v>8.86075949367089</v>
      </c>
      <c r="F35" s="66" t="n">
        <v>4</v>
      </c>
      <c r="G35" s="97" t="n">
        <f aca="false">F35/P35*100</f>
        <v>5.06329113924051</v>
      </c>
      <c r="H35" s="66" t="n">
        <v>3</v>
      </c>
      <c r="I35" s="98" t="n">
        <f aca="false">H35/P35*100</f>
        <v>3.79746835443038</v>
      </c>
      <c r="J35" s="66" t="n">
        <v>3</v>
      </c>
      <c r="K35" s="97" t="n">
        <f aca="false">J35/P35*100</f>
        <v>3.79746835443038</v>
      </c>
      <c r="L35" s="66" t="n">
        <v>1</v>
      </c>
      <c r="M35" s="98" t="n">
        <f aca="false">L35/P35*100</f>
        <v>1.26582278481013</v>
      </c>
      <c r="N35" s="66" t="n">
        <v>11</v>
      </c>
      <c r="O35" s="97" t="n">
        <f aca="false">N35/P35*100</f>
        <v>13.9240506329114</v>
      </c>
      <c r="P35" s="99" t="n">
        <v>79</v>
      </c>
    </row>
    <row r="36" customFormat="false" ht="12.75" hidden="false" customHeight="false" outlineLevel="0" collapsed="false">
      <c r="A36" s="100" t="s">
        <v>80</v>
      </c>
      <c r="B36" s="71" t="n">
        <v>3159</v>
      </c>
      <c r="C36" s="101" t="n">
        <f aca="false">B36/P36*100</f>
        <v>43.8628158844765</v>
      </c>
      <c r="D36" s="68" t="n">
        <v>1289</v>
      </c>
      <c r="E36" s="102" t="n">
        <f aca="false">D36/P36*100</f>
        <v>17.8978061649542</v>
      </c>
      <c r="F36" s="71" t="n">
        <v>654</v>
      </c>
      <c r="G36" s="101" t="n">
        <f aca="false">F36/P36*100</f>
        <v>9.08081088586504</v>
      </c>
      <c r="H36" s="71" t="n">
        <v>800</v>
      </c>
      <c r="I36" s="102" t="n">
        <f aca="false">H36/P36*100</f>
        <v>11.1080255484588</v>
      </c>
      <c r="J36" s="71" t="n">
        <v>343</v>
      </c>
      <c r="K36" s="101" t="n">
        <f aca="false">J36/P36*100</f>
        <v>4.76256595390169</v>
      </c>
      <c r="L36" s="71" t="n">
        <v>379</v>
      </c>
      <c r="M36" s="102" t="n">
        <f aca="false">L36/P36*100</f>
        <v>5.26242710358234</v>
      </c>
      <c r="N36" s="71" t="n">
        <v>578</v>
      </c>
      <c r="O36" s="101" t="n">
        <f aca="false">N36/P36*100</f>
        <v>8.02554845876146</v>
      </c>
      <c r="P36" s="103" t="n">
        <v>7202</v>
      </c>
    </row>
    <row r="47" customFormat="false" ht="12.75" hidden="false" customHeight="false" outlineLevel="0" collapsed="false">
      <c r="A47" s="2" t="n">
        <v>102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</sheetData>
  <mergeCells count="4">
    <mergeCell ref="A7:P7"/>
    <mergeCell ref="A9:P9"/>
    <mergeCell ref="A10:P10"/>
    <mergeCell ref="A47:P47"/>
  </mergeCells>
  <printOptions headings="false" gridLines="false" gridLinesSet="true" horizontalCentered="false" verticalCentered="false"/>
  <pageMargins left="0.747916666666667" right="0.379861111111111" top="0.6" bottom="0.4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8.56"/>
    <col collapsed="false" customWidth="true" hidden="false" outlineLevel="0" max="8" min="8" style="0" width="9.28"/>
    <col collapsed="false" customWidth="true" hidden="false" outlineLevel="0" max="9" min="9" style="0" width="7.56"/>
    <col collapsed="false" customWidth="true" hidden="false" outlineLevel="0" max="10" min="10" style="0" width="9.28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4" min="14" style="0" width="6.99"/>
    <col collapsed="false" customWidth="true" hidden="false" outlineLevel="0" max="15" min="15" style="0" width="6.56"/>
    <col collapsed="false" customWidth="true" hidden="false" outlineLevel="0" max="16" min="16" style="0" width="9.06"/>
    <col collapsed="false" customWidth="true" hidden="false" outlineLevel="0" max="17" min="17" style="0" width="8.14"/>
    <col collapsed="false" customWidth="true" hidden="false" outlineLevel="0" max="18" min="18" style="0" width="7.56"/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0" t="s">
        <v>0</v>
      </c>
      <c r="I1" s="1"/>
    </row>
    <row r="2" customFormat="false" ht="12.75" hidden="false" customHeight="false" outlineLevel="0" collapsed="false">
      <c r="A2" s="0" t="s">
        <v>1</v>
      </c>
      <c r="I2" s="1"/>
      <c r="P2" s="0" t="s">
        <v>2</v>
      </c>
    </row>
    <row r="3" customFormat="false" ht="12.75" hidden="false" customHeight="false" outlineLevel="0" collapsed="false">
      <c r="A3" s="0" t="s">
        <v>3</v>
      </c>
      <c r="I3" s="1"/>
      <c r="P3" s="0" t="s">
        <v>4</v>
      </c>
    </row>
    <row r="4" customFormat="false" ht="12.75" hidden="false" customHeight="false" outlineLevel="0" collapsed="false">
      <c r="A4" s="0" t="s">
        <v>5</v>
      </c>
      <c r="I4" s="1"/>
    </row>
    <row r="5" customFormat="false" ht="12.75" hidden="false" customHeight="false" outlineLevel="0" collapsed="false">
      <c r="A5" s="0" t="s">
        <v>6</v>
      </c>
      <c r="I5" s="1"/>
    </row>
    <row r="6" customFormat="false" ht="13.5" hidden="false" customHeight="true" outlineLevel="0" collapsed="false"/>
    <row r="7" customFormat="false" ht="12.75" hidden="false" customHeight="false" outlineLevel="0" collapsed="false">
      <c r="A7" s="2" t="s">
        <v>8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/>
      <c r="U7" s="3"/>
      <c r="V7" s="3"/>
      <c r="W7" s="3"/>
      <c r="X7" s="3"/>
      <c r="Y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9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  <c r="U9" s="3"/>
      <c r="V9" s="3"/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/>
      <c r="U10" s="3"/>
      <c r="V10" s="3"/>
      <c r="W10" s="3"/>
      <c r="X10" s="3"/>
      <c r="Y10" s="3"/>
      <c r="Z10" s="3"/>
      <c r="AA10" s="3"/>
      <c r="AB10" s="3"/>
    </row>
    <row r="13" customFormat="false" ht="12.75" hidden="false" customHeight="false" outlineLevel="0" collapsed="false">
      <c r="A13" s="4"/>
      <c r="B13" s="48" t="s">
        <v>91</v>
      </c>
      <c r="C13" s="48"/>
      <c r="D13" s="48"/>
      <c r="E13" s="73" t="s">
        <v>92</v>
      </c>
      <c r="F13" s="73"/>
      <c r="G13" s="73"/>
      <c r="H13" s="74" t="s">
        <v>93</v>
      </c>
      <c r="I13" s="74"/>
      <c r="J13" s="74"/>
      <c r="K13" s="73" t="s">
        <v>94</v>
      </c>
      <c r="L13" s="73"/>
      <c r="M13" s="73"/>
      <c r="N13" s="73" t="s">
        <v>95</v>
      </c>
      <c r="O13" s="73"/>
      <c r="P13" s="73"/>
      <c r="Q13" s="48" t="s">
        <v>96</v>
      </c>
      <c r="R13" s="48"/>
      <c r="S13" s="48"/>
    </row>
    <row r="14" customFormat="false" ht="12.75" hidden="false" customHeight="false" outlineLevel="0" collapsed="false">
      <c r="A14" s="104" t="s">
        <v>15</v>
      </c>
      <c r="B14" s="105" t="s">
        <v>16</v>
      </c>
      <c r="C14" s="106" t="s">
        <v>17</v>
      </c>
      <c r="D14" s="107" t="s">
        <v>18</v>
      </c>
      <c r="E14" s="108" t="s">
        <v>16</v>
      </c>
      <c r="F14" s="106" t="s">
        <v>17</v>
      </c>
      <c r="G14" s="109" t="s">
        <v>18</v>
      </c>
      <c r="H14" s="108" t="s">
        <v>16</v>
      </c>
      <c r="I14" s="106" t="s">
        <v>17</v>
      </c>
      <c r="J14" s="107" t="s">
        <v>18</v>
      </c>
      <c r="K14" s="108" t="s">
        <v>16</v>
      </c>
      <c r="L14" s="106" t="s">
        <v>17</v>
      </c>
      <c r="M14" s="109" t="s">
        <v>18</v>
      </c>
      <c r="N14" s="108" t="s">
        <v>16</v>
      </c>
      <c r="O14" s="106" t="s">
        <v>17</v>
      </c>
      <c r="P14" s="109" t="s">
        <v>18</v>
      </c>
      <c r="Q14" s="105" t="s">
        <v>16</v>
      </c>
      <c r="R14" s="106" t="s">
        <v>17</v>
      </c>
      <c r="S14" s="107" t="s">
        <v>18</v>
      </c>
    </row>
    <row r="15" customFormat="false" ht="12.75" hidden="false" customHeight="false" outlineLevel="0" collapsed="false">
      <c r="A15" s="13" t="s">
        <v>19</v>
      </c>
      <c r="B15" s="88" t="n">
        <v>38571.0000000001</v>
      </c>
      <c r="C15" s="110" t="n">
        <v>8167.99999999998</v>
      </c>
      <c r="D15" s="111" t="n">
        <v>46739</v>
      </c>
      <c r="E15" s="90" t="n">
        <v>3235.00000000001</v>
      </c>
      <c r="F15" s="110" t="n">
        <v>446</v>
      </c>
      <c r="G15" s="112" t="n">
        <v>3681</v>
      </c>
      <c r="H15" s="88" t="n">
        <v>41806.0000000001</v>
      </c>
      <c r="I15" s="110" t="n">
        <v>8614.00000000001</v>
      </c>
      <c r="J15" s="111" t="n">
        <v>50420</v>
      </c>
      <c r="K15" s="90" t="n">
        <v>34198</v>
      </c>
      <c r="L15" s="110" t="n">
        <v>7378.00000000001</v>
      </c>
      <c r="M15" s="112" t="n">
        <v>41576</v>
      </c>
      <c r="N15" s="88" t="n">
        <v>4006</v>
      </c>
      <c r="O15" s="110" t="n">
        <v>668.000000000001</v>
      </c>
      <c r="P15" s="111" t="n">
        <v>4674</v>
      </c>
      <c r="Q15" s="90" t="n">
        <v>3602</v>
      </c>
      <c r="R15" s="110" t="n">
        <v>567.999999999999</v>
      </c>
      <c r="S15" s="111" t="n">
        <v>4169.99999999999</v>
      </c>
    </row>
    <row r="16" customFormat="false" ht="12.75" hidden="false" customHeight="false" outlineLevel="0" collapsed="false">
      <c r="A16" s="19" t="s">
        <v>20</v>
      </c>
      <c r="B16" s="20" t="n">
        <v>9805</v>
      </c>
      <c r="C16" s="21" t="n">
        <v>3498</v>
      </c>
      <c r="D16" s="22" t="n">
        <v>13303</v>
      </c>
      <c r="E16" s="23" t="n">
        <v>169</v>
      </c>
      <c r="F16" s="21" t="n">
        <v>30</v>
      </c>
      <c r="G16" s="24" t="n">
        <v>199</v>
      </c>
      <c r="H16" s="20" t="n">
        <v>9974</v>
      </c>
      <c r="I16" s="21" t="n">
        <v>3528</v>
      </c>
      <c r="J16" s="22" t="n">
        <v>13502</v>
      </c>
      <c r="K16" s="23" t="n">
        <v>8706.99999999999</v>
      </c>
      <c r="L16" s="21" t="n">
        <v>3121.00000000001</v>
      </c>
      <c r="M16" s="24" t="n">
        <v>11828</v>
      </c>
      <c r="N16" s="20" t="n">
        <v>511</v>
      </c>
      <c r="O16" s="21" t="n">
        <v>108</v>
      </c>
      <c r="P16" s="22" t="n">
        <v>619</v>
      </c>
      <c r="Q16" s="23" t="n">
        <v>756</v>
      </c>
      <c r="R16" s="21" t="n">
        <v>299</v>
      </c>
      <c r="S16" s="22" t="n">
        <v>1055</v>
      </c>
    </row>
    <row r="17" customFormat="false" ht="12.75" hidden="false" customHeight="false" outlineLevel="0" collapsed="false">
      <c r="A17" s="19" t="s">
        <v>21</v>
      </c>
      <c r="B17" s="20" t="n">
        <v>10285</v>
      </c>
      <c r="C17" s="21" t="n">
        <v>3686</v>
      </c>
      <c r="D17" s="22" t="n">
        <v>13971</v>
      </c>
      <c r="E17" s="23" t="n">
        <v>356</v>
      </c>
      <c r="F17" s="21" t="n">
        <v>145</v>
      </c>
      <c r="G17" s="24" t="n">
        <v>501</v>
      </c>
      <c r="H17" s="20" t="n">
        <v>10641</v>
      </c>
      <c r="I17" s="21" t="n">
        <v>3831</v>
      </c>
      <c r="J17" s="22" t="n">
        <v>14472</v>
      </c>
      <c r="K17" s="23" t="n">
        <v>9171</v>
      </c>
      <c r="L17" s="21" t="n">
        <v>3229</v>
      </c>
      <c r="M17" s="24" t="n">
        <v>12400</v>
      </c>
      <c r="N17" s="20" t="n">
        <v>625.000000000001</v>
      </c>
      <c r="O17" s="21" t="n">
        <v>176</v>
      </c>
      <c r="P17" s="22" t="n">
        <v>801.000000000001</v>
      </c>
      <c r="Q17" s="23" t="n">
        <v>844.999999999999</v>
      </c>
      <c r="R17" s="21" t="n">
        <v>426</v>
      </c>
      <c r="S17" s="22" t="n">
        <v>1271</v>
      </c>
    </row>
    <row r="18" customFormat="false" ht="12.75" hidden="false" customHeight="false" outlineLevel="0" collapsed="false">
      <c r="A18" s="19" t="s">
        <v>22</v>
      </c>
      <c r="B18" s="20" t="n">
        <v>8987.99999999999</v>
      </c>
      <c r="C18" s="21" t="n">
        <v>2167</v>
      </c>
      <c r="D18" s="22" t="n">
        <v>11155</v>
      </c>
      <c r="E18" s="23" t="n">
        <v>350</v>
      </c>
      <c r="F18" s="21" t="n">
        <v>58</v>
      </c>
      <c r="G18" s="24" t="n">
        <v>408</v>
      </c>
      <c r="H18" s="20" t="n">
        <v>9338</v>
      </c>
      <c r="I18" s="21" t="n">
        <v>2225</v>
      </c>
      <c r="J18" s="22" t="n">
        <v>11563</v>
      </c>
      <c r="K18" s="23" t="n">
        <v>8293</v>
      </c>
      <c r="L18" s="21" t="n">
        <v>2017</v>
      </c>
      <c r="M18" s="24" t="n">
        <v>10310</v>
      </c>
      <c r="N18" s="20" t="n">
        <v>506</v>
      </c>
      <c r="O18" s="21" t="n">
        <v>105</v>
      </c>
      <c r="P18" s="22" t="n">
        <v>611.000000000001</v>
      </c>
      <c r="Q18" s="23" t="n">
        <v>539</v>
      </c>
      <c r="R18" s="21" t="n">
        <v>103</v>
      </c>
      <c r="S18" s="22" t="n">
        <v>642</v>
      </c>
    </row>
    <row r="19" customFormat="false" ht="12.75" hidden="false" customHeight="false" outlineLevel="0" collapsed="false">
      <c r="A19" s="19" t="s">
        <v>23</v>
      </c>
      <c r="B19" s="20" t="n">
        <v>17647</v>
      </c>
      <c r="C19" s="21" t="n">
        <v>5947</v>
      </c>
      <c r="D19" s="22" t="n">
        <v>23594</v>
      </c>
      <c r="E19" s="23" t="n">
        <v>437</v>
      </c>
      <c r="F19" s="21" t="n">
        <v>81</v>
      </c>
      <c r="G19" s="24" t="n">
        <v>518</v>
      </c>
      <c r="H19" s="20" t="n">
        <v>18084</v>
      </c>
      <c r="I19" s="21" t="n">
        <v>6028</v>
      </c>
      <c r="J19" s="22" t="n">
        <v>24112</v>
      </c>
      <c r="K19" s="23" t="n">
        <v>16050</v>
      </c>
      <c r="L19" s="21" t="n">
        <v>5270</v>
      </c>
      <c r="M19" s="24" t="n">
        <v>21320</v>
      </c>
      <c r="N19" s="20" t="n">
        <v>683.000000000001</v>
      </c>
      <c r="O19" s="21" t="n">
        <v>142</v>
      </c>
      <c r="P19" s="22" t="n">
        <v>825.000000000001</v>
      </c>
      <c r="Q19" s="23" t="n">
        <v>1351</v>
      </c>
      <c r="R19" s="21" t="n">
        <v>616</v>
      </c>
      <c r="S19" s="22" t="n">
        <v>1967</v>
      </c>
    </row>
    <row r="20" customFormat="false" ht="12.75" hidden="false" customHeight="false" outlineLevel="0" collapsed="false">
      <c r="A20" s="19" t="s">
        <v>24</v>
      </c>
      <c r="B20" s="20" t="n">
        <v>22028</v>
      </c>
      <c r="C20" s="21" t="n">
        <v>5687.99999999999</v>
      </c>
      <c r="D20" s="22" t="n">
        <v>27716</v>
      </c>
      <c r="E20" s="23" t="n">
        <v>1237</v>
      </c>
      <c r="F20" s="21" t="n">
        <v>88</v>
      </c>
      <c r="G20" s="24" t="n">
        <v>1325</v>
      </c>
      <c r="H20" s="20" t="n">
        <v>23265</v>
      </c>
      <c r="I20" s="21" t="n">
        <v>5775.99999999999</v>
      </c>
      <c r="J20" s="22" t="n">
        <v>29041</v>
      </c>
      <c r="K20" s="23" t="n">
        <v>19974</v>
      </c>
      <c r="L20" s="21" t="n">
        <v>4830</v>
      </c>
      <c r="M20" s="24" t="n">
        <v>24804.0000000001</v>
      </c>
      <c r="N20" s="20" t="n">
        <v>1393</v>
      </c>
      <c r="O20" s="21" t="n">
        <v>486.000000000001</v>
      </c>
      <c r="P20" s="22" t="n">
        <v>1879</v>
      </c>
      <c r="Q20" s="23" t="n">
        <v>1898</v>
      </c>
      <c r="R20" s="21" t="n">
        <v>460</v>
      </c>
      <c r="S20" s="22" t="n">
        <v>2358</v>
      </c>
    </row>
    <row r="21" customFormat="false" ht="12.75" hidden="false" customHeight="false" outlineLevel="0" collapsed="false">
      <c r="A21" s="19" t="s">
        <v>25</v>
      </c>
      <c r="B21" s="20" t="n">
        <v>43775</v>
      </c>
      <c r="C21" s="21" t="n">
        <v>5467.00000000001</v>
      </c>
      <c r="D21" s="22" t="n">
        <v>49242</v>
      </c>
      <c r="E21" s="23" t="n">
        <v>1659</v>
      </c>
      <c r="F21" s="21" t="n">
        <v>227</v>
      </c>
      <c r="G21" s="24" t="n">
        <v>1886</v>
      </c>
      <c r="H21" s="20" t="n">
        <v>45434</v>
      </c>
      <c r="I21" s="21" t="n">
        <v>5694</v>
      </c>
      <c r="J21" s="22" t="n">
        <v>51128</v>
      </c>
      <c r="K21" s="23" t="n">
        <v>37887</v>
      </c>
      <c r="L21" s="21" t="n">
        <v>4784</v>
      </c>
      <c r="M21" s="24" t="n">
        <v>42671.0000000001</v>
      </c>
      <c r="N21" s="20" t="n">
        <v>3119.99999999999</v>
      </c>
      <c r="O21" s="21" t="n">
        <v>362</v>
      </c>
      <c r="P21" s="22" t="n">
        <v>3481.99999999999</v>
      </c>
      <c r="Q21" s="23" t="n">
        <v>4427</v>
      </c>
      <c r="R21" s="21" t="n">
        <v>548.000000000001</v>
      </c>
      <c r="S21" s="22" t="n">
        <v>4975</v>
      </c>
    </row>
    <row r="22" customFormat="false" ht="12.75" hidden="false" customHeight="false" outlineLevel="0" collapsed="false">
      <c r="A22" s="19" t="s">
        <v>26</v>
      </c>
      <c r="B22" s="20" t="n">
        <v>28615</v>
      </c>
      <c r="C22" s="21" t="n">
        <v>8662.00000000002</v>
      </c>
      <c r="D22" s="22" t="n">
        <v>37277</v>
      </c>
      <c r="E22" s="23" t="n">
        <v>1076</v>
      </c>
      <c r="F22" s="21" t="n">
        <v>423</v>
      </c>
      <c r="G22" s="24" t="n">
        <v>1499</v>
      </c>
      <c r="H22" s="20" t="n">
        <v>29691</v>
      </c>
      <c r="I22" s="21" t="n">
        <v>9085</v>
      </c>
      <c r="J22" s="22" t="n">
        <v>38776</v>
      </c>
      <c r="K22" s="23" t="n">
        <v>25651</v>
      </c>
      <c r="L22" s="21" t="n">
        <v>8094.99999999999</v>
      </c>
      <c r="M22" s="24" t="n">
        <v>33745.9999999999</v>
      </c>
      <c r="N22" s="20" t="n">
        <v>1873</v>
      </c>
      <c r="O22" s="21" t="n">
        <v>264</v>
      </c>
      <c r="P22" s="22" t="n">
        <v>2137</v>
      </c>
      <c r="Q22" s="23" t="n">
        <v>2167</v>
      </c>
      <c r="R22" s="21" t="n">
        <v>725.999999999999</v>
      </c>
      <c r="S22" s="22" t="n">
        <v>2893</v>
      </c>
    </row>
    <row r="23" customFormat="false" ht="12.75" hidden="false" customHeight="false" outlineLevel="0" collapsed="false">
      <c r="A23" s="19" t="s">
        <v>27</v>
      </c>
      <c r="B23" s="20" t="n">
        <v>230571.000000002</v>
      </c>
      <c r="C23" s="21" t="n">
        <v>18136</v>
      </c>
      <c r="D23" s="22" t="n">
        <v>248706.999999999</v>
      </c>
      <c r="E23" s="23" t="n">
        <v>7290.00000000002</v>
      </c>
      <c r="F23" s="21" t="n">
        <v>374.000000000001</v>
      </c>
      <c r="G23" s="24" t="n">
        <v>7663.99999999999</v>
      </c>
      <c r="H23" s="20" t="n">
        <v>237861</v>
      </c>
      <c r="I23" s="21" t="n">
        <v>18510</v>
      </c>
      <c r="J23" s="22" t="n">
        <v>256371</v>
      </c>
      <c r="K23" s="23" t="n">
        <v>213507.999999999</v>
      </c>
      <c r="L23" s="21" t="n">
        <v>16967</v>
      </c>
      <c r="M23" s="24" t="n">
        <v>230474.999999999</v>
      </c>
      <c r="N23" s="20" t="n">
        <v>10760</v>
      </c>
      <c r="O23" s="21" t="n">
        <v>540</v>
      </c>
      <c r="P23" s="22" t="n">
        <v>11300</v>
      </c>
      <c r="Q23" s="23" t="n">
        <v>13593</v>
      </c>
      <c r="R23" s="21" t="n">
        <v>1003</v>
      </c>
      <c r="S23" s="22" t="n">
        <v>14595.9999999999</v>
      </c>
    </row>
    <row r="24" customFormat="false" ht="12.75" hidden="false" customHeight="false" outlineLevel="0" collapsed="false">
      <c r="A24" s="19" t="s">
        <v>28</v>
      </c>
      <c r="B24" s="20" t="n">
        <v>20107</v>
      </c>
      <c r="C24" s="21" t="n">
        <v>4127</v>
      </c>
      <c r="D24" s="22" t="n">
        <v>24234</v>
      </c>
      <c r="E24" s="23" t="n">
        <v>1377</v>
      </c>
      <c r="F24" s="21" t="n">
        <v>253</v>
      </c>
      <c r="G24" s="24" t="n">
        <v>1630</v>
      </c>
      <c r="H24" s="20" t="n">
        <v>21484</v>
      </c>
      <c r="I24" s="21" t="n">
        <v>4380</v>
      </c>
      <c r="J24" s="22" t="n">
        <v>25864</v>
      </c>
      <c r="K24" s="23" t="n">
        <v>18616</v>
      </c>
      <c r="L24" s="21" t="n">
        <v>3652</v>
      </c>
      <c r="M24" s="24" t="n">
        <v>22268</v>
      </c>
      <c r="N24" s="20" t="n">
        <v>1284</v>
      </c>
      <c r="O24" s="21" t="n">
        <v>392</v>
      </c>
      <c r="P24" s="22" t="n">
        <v>1676</v>
      </c>
      <c r="Q24" s="23" t="n">
        <v>1584</v>
      </c>
      <c r="R24" s="21" t="n">
        <v>336</v>
      </c>
      <c r="S24" s="22" t="n">
        <v>1920</v>
      </c>
    </row>
    <row r="25" customFormat="false" ht="12.75" hidden="false" customHeight="false" outlineLevel="0" collapsed="false">
      <c r="A25" s="19" t="s">
        <v>29</v>
      </c>
      <c r="B25" s="20" t="n">
        <v>26134</v>
      </c>
      <c r="C25" s="21" t="n">
        <v>6824.00000000001</v>
      </c>
      <c r="D25" s="22" t="n">
        <v>32958</v>
      </c>
      <c r="E25" s="23" t="n">
        <v>1783</v>
      </c>
      <c r="F25" s="21" t="n">
        <v>260</v>
      </c>
      <c r="G25" s="24" t="n">
        <v>2043</v>
      </c>
      <c r="H25" s="20" t="n">
        <v>27917.0000000001</v>
      </c>
      <c r="I25" s="21" t="n">
        <v>7084</v>
      </c>
      <c r="J25" s="22" t="n">
        <v>35001.0000000001</v>
      </c>
      <c r="K25" s="23" t="n">
        <v>23487</v>
      </c>
      <c r="L25" s="21" t="n">
        <v>5811.99999999999</v>
      </c>
      <c r="M25" s="24" t="n">
        <v>29299</v>
      </c>
      <c r="N25" s="20" t="n">
        <v>1837</v>
      </c>
      <c r="O25" s="21" t="n">
        <v>579.000000000001</v>
      </c>
      <c r="P25" s="22" t="n">
        <v>2416</v>
      </c>
      <c r="Q25" s="23" t="n">
        <v>2593</v>
      </c>
      <c r="R25" s="21" t="n">
        <v>693.000000000002</v>
      </c>
      <c r="S25" s="22" t="n">
        <v>3285.99999999999</v>
      </c>
    </row>
    <row r="26" customFormat="false" ht="12.75" hidden="false" customHeight="false" outlineLevel="0" collapsed="false">
      <c r="A26" s="19" t="s">
        <v>30</v>
      </c>
      <c r="B26" s="20" t="n">
        <v>39605</v>
      </c>
      <c r="C26" s="21" t="n">
        <v>7426.99999999999</v>
      </c>
      <c r="D26" s="22" t="n">
        <v>47031.9999999999</v>
      </c>
      <c r="E26" s="23" t="n">
        <v>1273</v>
      </c>
      <c r="F26" s="21" t="n">
        <v>140</v>
      </c>
      <c r="G26" s="24" t="n">
        <v>1413</v>
      </c>
      <c r="H26" s="20" t="n">
        <v>40878</v>
      </c>
      <c r="I26" s="21" t="n">
        <v>7567</v>
      </c>
      <c r="J26" s="22" t="n">
        <v>48444.9999999999</v>
      </c>
      <c r="K26" s="23" t="n">
        <v>37080</v>
      </c>
      <c r="L26" s="21" t="n">
        <v>6771.99999999999</v>
      </c>
      <c r="M26" s="24" t="n">
        <v>43852.0000000001</v>
      </c>
      <c r="N26" s="20" t="n">
        <v>1346</v>
      </c>
      <c r="O26" s="21" t="n">
        <v>218</v>
      </c>
      <c r="P26" s="22" t="n">
        <v>1563.99999999999</v>
      </c>
      <c r="Q26" s="23" t="n">
        <v>2452</v>
      </c>
      <c r="R26" s="21" t="n">
        <v>576.999999999999</v>
      </c>
      <c r="S26" s="22" t="n">
        <v>3029</v>
      </c>
    </row>
    <row r="27" customFormat="false" ht="12.75" hidden="false" customHeight="false" outlineLevel="0" collapsed="false">
      <c r="A27" s="19" t="s">
        <v>31</v>
      </c>
      <c r="B27" s="20" t="n">
        <v>57766</v>
      </c>
      <c r="C27" s="21" t="n">
        <v>11441</v>
      </c>
      <c r="D27" s="22" t="n">
        <v>69207</v>
      </c>
      <c r="E27" s="23" t="n">
        <v>1186</v>
      </c>
      <c r="F27" s="21" t="n">
        <v>204</v>
      </c>
      <c r="G27" s="24" t="n">
        <v>1390</v>
      </c>
      <c r="H27" s="20" t="n">
        <v>58952.0000000001</v>
      </c>
      <c r="I27" s="21" t="n">
        <v>11645</v>
      </c>
      <c r="J27" s="22" t="n">
        <v>70597</v>
      </c>
      <c r="K27" s="23" t="n">
        <v>53979</v>
      </c>
      <c r="L27" s="21" t="n">
        <v>10662</v>
      </c>
      <c r="M27" s="24" t="n">
        <v>64640.9999999999</v>
      </c>
      <c r="N27" s="20" t="n">
        <v>1993</v>
      </c>
      <c r="O27" s="21" t="n">
        <v>290</v>
      </c>
      <c r="P27" s="22" t="n">
        <v>2283</v>
      </c>
      <c r="Q27" s="23" t="n">
        <v>2980</v>
      </c>
      <c r="R27" s="21" t="n">
        <v>693.000000000002</v>
      </c>
      <c r="S27" s="22" t="n">
        <v>3673.00000000001</v>
      </c>
    </row>
    <row r="28" customFormat="false" ht="12.75" hidden="false" customHeight="false" outlineLevel="0" collapsed="false">
      <c r="A28" s="19" t="s">
        <v>32</v>
      </c>
      <c r="B28" s="20" t="n">
        <v>5462</v>
      </c>
      <c r="C28" s="21" t="n">
        <v>1576</v>
      </c>
      <c r="D28" s="22" t="n">
        <v>7037.99999999998</v>
      </c>
      <c r="E28" s="23" t="n">
        <v>249</v>
      </c>
      <c r="F28" s="21" t="n">
        <v>30</v>
      </c>
      <c r="G28" s="24" t="n">
        <v>279</v>
      </c>
      <c r="H28" s="20" t="n">
        <v>5711</v>
      </c>
      <c r="I28" s="21" t="n">
        <v>1606</v>
      </c>
      <c r="J28" s="22" t="n">
        <v>7317</v>
      </c>
      <c r="K28" s="23" t="n">
        <v>4690</v>
      </c>
      <c r="L28" s="21" t="n">
        <v>1291</v>
      </c>
      <c r="M28" s="24" t="n">
        <v>5981</v>
      </c>
      <c r="N28" s="20" t="n">
        <v>302</v>
      </c>
      <c r="O28" s="21" t="n">
        <v>45</v>
      </c>
      <c r="P28" s="22" t="n">
        <v>347</v>
      </c>
      <c r="Q28" s="23" t="n">
        <v>719</v>
      </c>
      <c r="R28" s="21" t="n">
        <v>270</v>
      </c>
      <c r="S28" s="22" t="n">
        <v>989</v>
      </c>
    </row>
    <row r="29" customFormat="false" ht="12.75" hidden="false" customHeight="false" outlineLevel="0" collapsed="false">
      <c r="A29" s="19" t="s">
        <v>33</v>
      </c>
      <c r="B29" s="20" t="n">
        <v>4493</v>
      </c>
      <c r="C29" s="21" t="n">
        <v>1867</v>
      </c>
      <c r="D29" s="22" t="n">
        <v>6360</v>
      </c>
      <c r="E29" s="23" t="n">
        <v>422</v>
      </c>
      <c r="F29" s="21" t="n">
        <v>47</v>
      </c>
      <c r="G29" s="24" t="n">
        <v>469</v>
      </c>
      <c r="H29" s="20" t="n">
        <v>4915</v>
      </c>
      <c r="I29" s="21" t="n">
        <v>1914</v>
      </c>
      <c r="J29" s="22" t="n">
        <v>6829</v>
      </c>
      <c r="K29" s="23" t="n">
        <v>3738</v>
      </c>
      <c r="L29" s="21" t="n">
        <v>1621</v>
      </c>
      <c r="M29" s="24" t="n">
        <v>5358.99999999999</v>
      </c>
      <c r="N29" s="20" t="n">
        <v>531</v>
      </c>
      <c r="O29" s="21" t="n">
        <v>120</v>
      </c>
      <c r="P29" s="22" t="n">
        <v>651.000000000001</v>
      </c>
      <c r="Q29" s="23" t="n">
        <v>646</v>
      </c>
      <c r="R29" s="21" t="n">
        <v>173</v>
      </c>
      <c r="S29" s="22" t="n">
        <v>819.000000000001</v>
      </c>
    </row>
    <row r="30" customFormat="false" ht="12.75" hidden="false" customHeight="false" outlineLevel="0" collapsed="false">
      <c r="A30" s="19" t="s">
        <v>34</v>
      </c>
      <c r="B30" s="20" t="n">
        <v>3748</v>
      </c>
      <c r="C30" s="21" t="n">
        <v>1333</v>
      </c>
      <c r="D30" s="22" t="n">
        <v>5081</v>
      </c>
      <c r="E30" s="23" t="n">
        <v>175</v>
      </c>
      <c r="F30" s="21" t="n">
        <v>42</v>
      </c>
      <c r="G30" s="24" t="n">
        <v>217</v>
      </c>
      <c r="H30" s="20" t="n">
        <v>3923</v>
      </c>
      <c r="I30" s="21" t="n">
        <v>1375</v>
      </c>
      <c r="J30" s="22" t="n">
        <v>5298</v>
      </c>
      <c r="K30" s="23" t="n">
        <v>3087</v>
      </c>
      <c r="L30" s="21" t="n">
        <v>1159</v>
      </c>
      <c r="M30" s="24" t="n">
        <v>4246</v>
      </c>
      <c r="N30" s="20" t="n">
        <v>469</v>
      </c>
      <c r="O30" s="21" t="n">
        <v>64.9999999999999</v>
      </c>
      <c r="P30" s="22" t="n">
        <v>534</v>
      </c>
      <c r="Q30" s="23" t="n">
        <v>367</v>
      </c>
      <c r="R30" s="21" t="n">
        <v>151</v>
      </c>
      <c r="S30" s="22" t="n">
        <v>518</v>
      </c>
    </row>
    <row r="31" customFormat="false" ht="12.75" hidden="false" customHeight="false" outlineLevel="0" collapsed="false">
      <c r="A31" s="19" t="s">
        <v>35</v>
      </c>
      <c r="B31" s="20" t="n">
        <v>169955.999999998</v>
      </c>
      <c r="C31" s="21" t="n">
        <v>33708.9999999999</v>
      </c>
      <c r="D31" s="22" t="n">
        <v>203665</v>
      </c>
      <c r="E31" s="23" t="n">
        <v>10790</v>
      </c>
      <c r="F31" s="21" t="n">
        <v>1355</v>
      </c>
      <c r="G31" s="24" t="n">
        <v>12145.0000000001</v>
      </c>
      <c r="H31" s="20" t="n">
        <v>180746</v>
      </c>
      <c r="I31" s="21" t="n">
        <v>35063.9999999999</v>
      </c>
      <c r="J31" s="22" t="n">
        <v>215809.999999999</v>
      </c>
      <c r="K31" s="23" t="n">
        <v>155721.000000001</v>
      </c>
      <c r="L31" s="21" t="n">
        <v>30281</v>
      </c>
      <c r="M31" s="24" t="n">
        <v>186002</v>
      </c>
      <c r="N31" s="20" t="n">
        <v>11570</v>
      </c>
      <c r="O31" s="21" t="n">
        <v>1989.99999999999</v>
      </c>
      <c r="P31" s="22" t="n">
        <v>13560</v>
      </c>
      <c r="Q31" s="23" t="n">
        <v>13454.9999999999</v>
      </c>
      <c r="R31" s="21" t="n">
        <v>2792.99999999999</v>
      </c>
      <c r="S31" s="22" t="n">
        <v>16248</v>
      </c>
    </row>
    <row r="32" customFormat="false" ht="12.75" hidden="false" customHeight="false" outlineLevel="0" collapsed="false">
      <c r="A32" s="19" t="s">
        <v>36</v>
      </c>
      <c r="B32" s="20" t="n">
        <v>27391</v>
      </c>
      <c r="C32" s="21" t="n">
        <v>5498</v>
      </c>
      <c r="D32" s="22" t="n">
        <v>32889.0000000001</v>
      </c>
      <c r="E32" s="23" t="n">
        <v>1696</v>
      </c>
      <c r="F32" s="21" t="n">
        <v>268</v>
      </c>
      <c r="G32" s="24" t="n">
        <v>1964</v>
      </c>
      <c r="H32" s="20" t="n">
        <v>29087</v>
      </c>
      <c r="I32" s="21" t="n">
        <v>5765.99999999999</v>
      </c>
      <c r="J32" s="22" t="n">
        <v>34853</v>
      </c>
      <c r="K32" s="23" t="n">
        <v>24180</v>
      </c>
      <c r="L32" s="21" t="n">
        <v>5116</v>
      </c>
      <c r="M32" s="24" t="n">
        <v>29296</v>
      </c>
      <c r="N32" s="20" t="n">
        <v>2489</v>
      </c>
      <c r="O32" s="21" t="n">
        <v>335</v>
      </c>
      <c r="P32" s="22" t="n">
        <v>2824</v>
      </c>
      <c r="Q32" s="23" t="n">
        <v>2418</v>
      </c>
      <c r="R32" s="21" t="n">
        <v>315</v>
      </c>
      <c r="S32" s="22" t="n">
        <v>2733</v>
      </c>
    </row>
    <row r="33" customFormat="false" ht="12.75" hidden="false" customHeight="false" outlineLevel="0" collapsed="false">
      <c r="A33" s="19" t="s">
        <v>37</v>
      </c>
      <c r="B33" s="20" t="n">
        <v>5176</v>
      </c>
      <c r="C33" s="21" t="n">
        <v>1188</v>
      </c>
      <c r="D33" s="22" t="n">
        <v>6364</v>
      </c>
      <c r="E33" s="23" t="n">
        <v>205</v>
      </c>
      <c r="F33" s="21" t="n">
        <v>44</v>
      </c>
      <c r="G33" s="24" t="n">
        <v>249</v>
      </c>
      <c r="H33" s="20" t="n">
        <v>5381</v>
      </c>
      <c r="I33" s="21" t="n">
        <v>1232</v>
      </c>
      <c r="J33" s="22" t="n">
        <v>6612.99999999999</v>
      </c>
      <c r="K33" s="23" t="n">
        <v>4384</v>
      </c>
      <c r="L33" s="21" t="n">
        <v>993.999999999999</v>
      </c>
      <c r="M33" s="24" t="n">
        <v>5377.99999999999</v>
      </c>
      <c r="N33" s="20" t="n">
        <v>345</v>
      </c>
      <c r="O33" s="21" t="n">
        <v>79.0000000000001</v>
      </c>
      <c r="P33" s="22" t="n">
        <v>424</v>
      </c>
      <c r="Q33" s="23" t="n">
        <v>652</v>
      </c>
      <c r="R33" s="21" t="n">
        <v>159</v>
      </c>
      <c r="S33" s="22" t="n">
        <v>811</v>
      </c>
    </row>
    <row r="34" customFormat="false" ht="12.75" hidden="false" customHeight="false" outlineLevel="0" collapsed="false">
      <c r="A34" s="19" t="s">
        <v>38</v>
      </c>
      <c r="B34" s="20" t="n">
        <v>1579</v>
      </c>
      <c r="C34" s="21" t="n">
        <v>18</v>
      </c>
      <c r="D34" s="22" t="n">
        <v>1597</v>
      </c>
      <c r="E34" s="23" t="n">
        <v>52</v>
      </c>
      <c r="F34" s="21" t="n">
        <v>0</v>
      </c>
      <c r="G34" s="24" t="n">
        <v>52</v>
      </c>
      <c r="H34" s="20" t="n">
        <v>1631</v>
      </c>
      <c r="I34" s="21" t="n">
        <v>18</v>
      </c>
      <c r="J34" s="22" t="n">
        <v>1649</v>
      </c>
      <c r="K34" s="23" t="n">
        <v>1454</v>
      </c>
      <c r="L34" s="21" t="n">
        <v>18</v>
      </c>
      <c r="M34" s="24" t="n">
        <v>1472</v>
      </c>
      <c r="N34" s="20" t="n">
        <v>91</v>
      </c>
      <c r="O34" s="21" t="n">
        <v>0</v>
      </c>
      <c r="P34" s="22" t="n">
        <v>91</v>
      </c>
      <c r="Q34" s="23" t="n">
        <v>86</v>
      </c>
      <c r="R34" s="21" t="n">
        <v>0</v>
      </c>
      <c r="S34" s="22" t="n">
        <v>85.9999999999999</v>
      </c>
    </row>
    <row r="35" customFormat="false" ht="12.75" hidden="false" customHeight="false" outlineLevel="0" collapsed="false">
      <c r="A35" s="19" t="s">
        <v>39</v>
      </c>
      <c r="B35" s="20" t="n">
        <v>4989</v>
      </c>
      <c r="C35" s="21" t="n">
        <v>2003</v>
      </c>
      <c r="D35" s="22" t="n">
        <v>6992</v>
      </c>
      <c r="E35" s="23" t="n">
        <v>231</v>
      </c>
      <c r="F35" s="21" t="n">
        <v>23</v>
      </c>
      <c r="G35" s="24" t="n">
        <v>254</v>
      </c>
      <c r="H35" s="20" t="n">
        <v>5220</v>
      </c>
      <c r="I35" s="21" t="n">
        <v>2026</v>
      </c>
      <c r="J35" s="22" t="n">
        <v>7246.00000000001</v>
      </c>
      <c r="K35" s="23" t="n">
        <v>4123</v>
      </c>
      <c r="L35" s="21" t="n">
        <v>1599</v>
      </c>
      <c r="M35" s="24" t="n">
        <v>5722</v>
      </c>
      <c r="N35" s="20" t="n">
        <v>549</v>
      </c>
      <c r="O35" s="21" t="n">
        <v>224</v>
      </c>
      <c r="P35" s="22" t="n">
        <v>773.000000000001</v>
      </c>
      <c r="Q35" s="23" t="n">
        <v>548</v>
      </c>
      <c r="R35" s="21" t="n">
        <v>203</v>
      </c>
      <c r="S35" s="22" t="n">
        <v>751.000000000001</v>
      </c>
    </row>
    <row r="36" customFormat="false" ht="12.75" hidden="false" customHeight="false" outlineLevel="0" collapsed="false">
      <c r="A36" s="25" t="s">
        <v>40</v>
      </c>
      <c r="B36" s="66" t="n">
        <v>2350</v>
      </c>
      <c r="C36" s="64" t="n">
        <v>639</v>
      </c>
      <c r="D36" s="67" t="n">
        <v>2989</v>
      </c>
      <c r="E36" s="63" t="n">
        <v>160</v>
      </c>
      <c r="F36" s="64" t="n">
        <v>5</v>
      </c>
      <c r="G36" s="65" t="n">
        <v>165</v>
      </c>
      <c r="H36" s="66" t="n">
        <v>2510</v>
      </c>
      <c r="I36" s="64" t="n">
        <v>644.000000000001</v>
      </c>
      <c r="J36" s="67" t="n">
        <v>3154</v>
      </c>
      <c r="K36" s="63" t="n">
        <v>1777</v>
      </c>
      <c r="L36" s="64" t="n">
        <v>525</v>
      </c>
      <c r="M36" s="65" t="n">
        <v>2302</v>
      </c>
      <c r="N36" s="66" t="n">
        <v>352</v>
      </c>
      <c r="O36" s="64" t="n">
        <v>14</v>
      </c>
      <c r="P36" s="67" t="n">
        <v>366</v>
      </c>
      <c r="Q36" s="63" t="n">
        <v>381</v>
      </c>
      <c r="R36" s="64" t="n">
        <v>105</v>
      </c>
      <c r="S36" s="67" t="n">
        <v>486</v>
      </c>
    </row>
    <row r="37" customFormat="false" ht="12.75" hidden="false" customHeight="false" outlineLevel="0" collapsed="false">
      <c r="A37" s="31" t="s">
        <v>41</v>
      </c>
      <c r="B37" s="71" t="n">
        <v>779040.999999996</v>
      </c>
      <c r="C37" s="69" t="n">
        <v>139068.999999999</v>
      </c>
      <c r="D37" s="72" t="n">
        <v>918110.000000001</v>
      </c>
      <c r="E37" s="68" t="n">
        <v>35407.9999999994</v>
      </c>
      <c r="F37" s="69" t="n">
        <v>4542.99999999999</v>
      </c>
      <c r="G37" s="70" t="n">
        <v>39951.0000000004</v>
      </c>
      <c r="H37" s="71" t="n">
        <v>814449.000000007</v>
      </c>
      <c r="I37" s="69" t="n">
        <v>143612.000000001</v>
      </c>
      <c r="J37" s="72" t="n">
        <v>958060.999999991</v>
      </c>
      <c r="K37" s="68" t="n">
        <v>709755</v>
      </c>
      <c r="L37" s="69" t="n">
        <v>125193.000000001</v>
      </c>
      <c r="M37" s="70" t="n">
        <v>834947.999999996</v>
      </c>
      <c r="N37" s="71" t="n">
        <v>46635.0000000005</v>
      </c>
      <c r="O37" s="69" t="n">
        <v>7201.99999999997</v>
      </c>
      <c r="P37" s="72" t="n">
        <v>53837.0000000004</v>
      </c>
      <c r="Q37" s="68" t="n">
        <v>58058.9999999999</v>
      </c>
      <c r="R37" s="69" t="n">
        <v>11217.0000000001</v>
      </c>
      <c r="S37" s="72" t="n">
        <v>69276.0000000005</v>
      </c>
    </row>
    <row r="49" customFormat="false" ht="12.75" hidden="false" customHeight="false" outlineLevel="0" collapsed="false">
      <c r="A49" s="2" t="n">
        <v>10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3"/>
      <c r="U49" s="3"/>
      <c r="V49" s="3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9:S49"/>
  </mergeCells>
  <printOptions headings="false" gridLines="false" gridLinesSet="true" horizontalCentered="false" verticalCentered="false"/>
  <pageMargins left="0.490277777777778" right="0.747916666666667" top="0.520138888888889" bottom="0.4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6.56"/>
    <col collapsed="false" customWidth="true" hidden="false" outlineLevel="0" max="7" min="7" style="0" width="7.56"/>
    <col collapsed="false" customWidth="true" hidden="false" outlineLevel="0" max="10" min="8" style="0" width="9.06"/>
    <col collapsed="false" customWidth="true" hidden="false" outlineLevel="0" max="12" min="11" style="0" width="5.99"/>
    <col collapsed="false" customWidth="true" hidden="false" outlineLevel="0" max="13" min="13" style="0" width="6.56"/>
    <col collapsed="false" customWidth="true" hidden="false" outlineLevel="0" max="15" min="14" style="0" width="5.99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4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4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5" t="s">
        <v>11</v>
      </c>
      <c r="F13" s="5"/>
      <c r="G13" s="5"/>
      <c r="H13" s="6" t="s">
        <v>12</v>
      </c>
      <c r="I13" s="6"/>
      <c r="J13" s="6"/>
      <c r="K13" s="5" t="s">
        <v>13</v>
      </c>
      <c r="L13" s="5"/>
      <c r="M13" s="5"/>
      <c r="N13" s="38" t="s">
        <v>14</v>
      </c>
      <c r="O13" s="38"/>
      <c r="P13" s="38"/>
    </row>
    <row r="14" customFormat="false" ht="12.75" hidden="false" customHeight="false" outlineLevel="0" collapsed="false">
      <c r="A14" s="39" t="s">
        <v>15</v>
      </c>
      <c r="B14" s="40" t="s">
        <v>45</v>
      </c>
      <c r="C14" s="41" t="s">
        <v>46</v>
      </c>
      <c r="D14" s="42" t="s">
        <v>18</v>
      </c>
      <c r="E14" s="40" t="s">
        <v>45</v>
      </c>
      <c r="F14" s="41" t="s">
        <v>46</v>
      </c>
      <c r="G14" s="43" t="s">
        <v>18</v>
      </c>
      <c r="H14" s="44" t="s">
        <v>45</v>
      </c>
      <c r="I14" s="41" t="s">
        <v>46</v>
      </c>
      <c r="J14" s="42" t="s">
        <v>18</v>
      </c>
      <c r="K14" s="40" t="s">
        <v>45</v>
      </c>
      <c r="L14" s="41" t="s">
        <v>46</v>
      </c>
      <c r="M14" s="43" t="s">
        <v>18</v>
      </c>
      <c r="N14" s="44" t="s">
        <v>45</v>
      </c>
      <c r="O14" s="41" t="s">
        <v>46</v>
      </c>
      <c r="P14" s="43" t="s">
        <v>18</v>
      </c>
    </row>
    <row r="15" customFormat="false" ht="12.75" hidden="false" customHeight="false" outlineLevel="0" collapsed="false">
      <c r="A15" s="45" t="s">
        <v>19</v>
      </c>
      <c r="B15" s="14" t="n">
        <v>14</v>
      </c>
      <c r="C15" s="15" t="n">
        <v>133</v>
      </c>
      <c r="D15" s="18" t="n">
        <v>147</v>
      </c>
      <c r="E15" s="14" t="n">
        <v>211</v>
      </c>
      <c r="F15" s="15" t="n">
        <v>3769</v>
      </c>
      <c r="G15" s="16" t="n">
        <v>3980</v>
      </c>
      <c r="H15" s="17" t="n">
        <v>1854</v>
      </c>
      <c r="I15" s="15" t="n">
        <v>48566</v>
      </c>
      <c r="J15" s="18" t="n">
        <v>50420</v>
      </c>
      <c r="K15" s="14" t="n">
        <v>26</v>
      </c>
      <c r="L15" s="15" t="n">
        <v>527</v>
      </c>
      <c r="M15" s="16" t="n">
        <v>553</v>
      </c>
      <c r="N15" s="17" t="n">
        <v>15</v>
      </c>
      <c r="O15" s="15" t="n">
        <v>225</v>
      </c>
      <c r="P15" s="16" t="n">
        <v>240</v>
      </c>
    </row>
    <row r="16" customFormat="false" ht="12.75" hidden="false" customHeight="false" outlineLevel="0" collapsed="false">
      <c r="A16" s="46" t="s">
        <v>20</v>
      </c>
      <c r="B16" s="20" t="n">
        <v>31</v>
      </c>
      <c r="C16" s="21" t="n">
        <v>40</v>
      </c>
      <c r="D16" s="24" t="n">
        <v>71</v>
      </c>
      <c r="E16" s="20" t="n">
        <v>376</v>
      </c>
      <c r="F16" s="21" t="n">
        <v>1036</v>
      </c>
      <c r="G16" s="22" t="n">
        <v>1412</v>
      </c>
      <c r="H16" s="23" t="n">
        <v>3552</v>
      </c>
      <c r="I16" s="21" t="n">
        <v>9950</v>
      </c>
      <c r="J16" s="24" t="n">
        <v>13502</v>
      </c>
      <c r="K16" s="20" t="n">
        <v>69</v>
      </c>
      <c r="L16" s="21" t="n">
        <v>150</v>
      </c>
      <c r="M16" s="22" t="n">
        <v>219</v>
      </c>
      <c r="N16" s="23" t="n">
        <v>38</v>
      </c>
      <c r="O16" s="21" t="n">
        <v>94</v>
      </c>
      <c r="P16" s="22" t="n">
        <v>132</v>
      </c>
    </row>
    <row r="17" customFormat="false" ht="12.75" hidden="false" customHeight="false" outlineLevel="0" collapsed="false">
      <c r="A17" s="46" t="s">
        <v>21</v>
      </c>
      <c r="B17" s="20" t="n">
        <v>23</v>
      </c>
      <c r="C17" s="21" t="n">
        <v>43</v>
      </c>
      <c r="D17" s="24" t="n">
        <v>66</v>
      </c>
      <c r="E17" s="20" t="n">
        <v>329</v>
      </c>
      <c r="F17" s="21" t="n">
        <v>1091</v>
      </c>
      <c r="G17" s="22" t="n">
        <v>1420</v>
      </c>
      <c r="H17" s="23" t="n">
        <v>3478</v>
      </c>
      <c r="I17" s="21" t="n">
        <v>10994</v>
      </c>
      <c r="J17" s="24" t="n">
        <v>14472</v>
      </c>
      <c r="K17" s="20" t="n">
        <v>46</v>
      </c>
      <c r="L17" s="21" t="n">
        <v>129</v>
      </c>
      <c r="M17" s="22" t="n">
        <v>175</v>
      </c>
      <c r="N17" s="23" t="n">
        <v>32</v>
      </c>
      <c r="O17" s="21" t="n">
        <v>65</v>
      </c>
      <c r="P17" s="22" t="n">
        <v>97</v>
      </c>
    </row>
    <row r="18" customFormat="false" ht="12.75" hidden="false" customHeight="false" outlineLevel="0" collapsed="false">
      <c r="A18" s="46" t="s">
        <v>22</v>
      </c>
      <c r="B18" s="20"/>
      <c r="C18" s="21" t="n">
        <v>50</v>
      </c>
      <c r="D18" s="24" t="n">
        <v>50</v>
      </c>
      <c r="E18" s="20"/>
      <c r="F18" s="21" t="n">
        <v>1137</v>
      </c>
      <c r="G18" s="22" t="n">
        <v>1137</v>
      </c>
      <c r="H18" s="23"/>
      <c r="I18" s="21" t="n">
        <v>11563</v>
      </c>
      <c r="J18" s="24" t="n">
        <v>11563</v>
      </c>
      <c r="K18" s="20"/>
      <c r="L18" s="21" t="n">
        <v>163</v>
      </c>
      <c r="M18" s="22" t="n">
        <v>163</v>
      </c>
      <c r="N18" s="23"/>
      <c r="O18" s="21" t="n">
        <v>88</v>
      </c>
      <c r="P18" s="22" t="n">
        <v>88</v>
      </c>
    </row>
    <row r="19" customFormat="false" ht="12.75" hidden="false" customHeight="false" outlineLevel="0" collapsed="false">
      <c r="A19" s="46" t="s">
        <v>23</v>
      </c>
      <c r="B19" s="20" t="n">
        <v>14</v>
      </c>
      <c r="C19" s="21" t="n">
        <v>59</v>
      </c>
      <c r="D19" s="24" t="n">
        <v>73</v>
      </c>
      <c r="E19" s="20" t="n">
        <v>231</v>
      </c>
      <c r="F19" s="21" t="n">
        <v>1688</v>
      </c>
      <c r="G19" s="22" t="n">
        <v>1919</v>
      </c>
      <c r="H19" s="23" t="n">
        <v>2439</v>
      </c>
      <c r="I19" s="21" t="n">
        <v>21673</v>
      </c>
      <c r="J19" s="24" t="n">
        <v>24112</v>
      </c>
      <c r="K19" s="20" t="n">
        <v>29</v>
      </c>
      <c r="L19" s="21" t="n">
        <v>249</v>
      </c>
      <c r="M19" s="22" t="n">
        <v>278</v>
      </c>
      <c r="N19" s="23" t="n">
        <v>24</v>
      </c>
      <c r="O19" s="21" t="n">
        <v>128</v>
      </c>
      <c r="P19" s="22" t="n">
        <v>152</v>
      </c>
    </row>
    <row r="20" customFormat="false" ht="12.75" hidden="false" customHeight="false" outlineLevel="0" collapsed="false">
      <c r="A20" s="46" t="s">
        <v>24</v>
      </c>
      <c r="B20" s="20" t="n">
        <v>9</v>
      </c>
      <c r="C20" s="21" t="n">
        <v>142</v>
      </c>
      <c r="D20" s="24" t="n">
        <v>151</v>
      </c>
      <c r="E20" s="20" t="n">
        <v>129</v>
      </c>
      <c r="F20" s="21" t="n">
        <v>3200</v>
      </c>
      <c r="G20" s="22" t="n">
        <v>3329</v>
      </c>
      <c r="H20" s="23" t="n">
        <v>889</v>
      </c>
      <c r="I20" s="21" t="n">
        <v>28152</v>
      </c>
      <c r="J20" s="24" t="n">
        <v>29041</v>
      </c>
      <c r="K20" s="20" t="n">
        <v>15</v>
      </c>
      <c r="L20" s="21" t="n">
        <v>487</v>
      </c>
      <c r="M20" s="22" t="n">
        <v>502</v>
      </c>
      <c r="N20" s="23" t="n">
        <v>14</v>
      </c>
      <c r="O20" s="21" t="n">
        <v>267</v>
      </c>
      <c r="P20" s="22" t="n">
        <v>281</v>
      </c>
    </row>
    <row r="21" customFormat="false" ht="12.75" hidden="false" customHeight="false" outlineLevel="0" collapsed="false">
      <c r="A21" s="46" t="s">
        <v>25</v>
      </c>
      <c r="B21" s="20" t="n">
        <v>167</v>
      </c>
      <c r="C21" s="21"/>
      <c r="D21" s="24" t="n">
        <v>167</v>
      </c>
      <c r="E21" s="20" t="n">
        <v>4357</v>
      </c>
      <c r="F21" s="21"/>
      <c r="G21" s="22" t="n">
        <v>4357</v>
      </c>
      <c r="H21" s="23" t="n">
        <v>51128</v>
      </c>
      <c r="I21" s="21"/>
      <c r="J21" s="24" t="n">
        <v>51128</v>
      </c>
      <c r="K21" s="20" t="n">
        <v>779</v>
      </c>
      <c r="L21" s="21"/>
      <c r="M21" s="22" t="n">
        <v>779</v>
      </c>
      <c r="N21" s="23" t="n">
        <v>412</v>
      </c>
      <c r="O21" s="21"/>
      <c r="P21" s="22" t="n">
        <v>412</v>
      </c>
    </row>
    <row r="22" customFormat="false" ht="12.75" hidden="false" customHeight="false" outlineLevel="0" collapsed="false">
      <c r="A22" s="46" t="s">
        <v>26</v>
      </c>
      <c r="B22" s="20" t="n">
        <v>209</v>
      </c>
      <c r="C22" s="21"/>
      <c r="D22" s="24" t="n">
        <v>209</v>
      </c>
      <c r="E22" s="20" t="n">
        <v>3702</v>
      </c>
      <c r="F22" s="21"/>
      <c r="G22" s="22" t="n">
        <v>3702</v>
      </c>
      <c r="H22" s="23" t="n">
        <v>38776</v>
      </c>
      <c r="I22" s="21"/>
      <c r="J22" s="24" t="n">
        <v>38776</v>
      </c>
      <c r="K22" s="20" t="n">
        <v>598</v>
      </c>
      <c r="L22" s="21"/>
      <c r="M22" s="22" t="n">
        <v>598</v>
      </c>
      <c r="N22" s="23" t="n">
        <v>402</v>
      </c>
      <c r="O22" s="21"/>
      <c r="P22" s="22" t="n">
        <v>402</v>
      </c>
    </row>
    <row r="23" customFormat="false" ht="12.75" hidden="false" customHeight="false" outlineLevel="0" collapsed="false">
      <c r="A23" s="46" t="s">
        <v>27</v>
      </c>
      <c r="B23" s="20" t="n">
        <v>774</v>
      </c>
      <c r="C23" s="21"/>
      <c r="D23" s="24" t="n">
        <v>774</v>
      </c>
      <c r="E23" s="20" t="n">
        <v>17840</v>
      </c>
      <c r="F23" s="21"/>
      <c r="G23" s="22" t="n">
        <v>17840</v>
      </c>
      <c r="H23" s="23" t="n">
        <v>256371</v>
      </c>
      <c r="I23" s="21"/>
      <c r="J23" s="24" t="n">
        <v>256371</v>
      </c>
      <c r="K23" s="20" t="n">
        <v>2662</v>
      </c>
      <c r="L23" s="21"/>
      <c r="M23" s="22" t="n">
        <v>2662</v>
      </c>
      <c r="N23" s="23" t="n">
        <v>1488</v>
      </c>
      <c r="O23" s="21"/>
      <c r="P23" s="22" t="n">
        <v>1488</v>
      </c>
    </row>
    <row r="24" customFormat="false" ht="12.75" hidden="false" customHeight="false" outlineLevel="0" collapsed="false">
      <c r="A24" s="46" t="s">
        <v>28</v>
      </c>
      <c r="B24" s="20" t="n">
        <v>5</v>
      </c>
      <c r="C24" s="21" t="n">
        <v>82</v>
      </c>
      <c r="D24" s="24" t="n">
        <v>87</v>
      </c>
      <c r="E24" s="20" t="n">
        <v>52</v>
      </c>
      <c r="F24" s="21" t="n">
        <v>2165</v>
      </c>
      <c r="G24" s="22" t="n">
        <v>2217</v>
      </c>
      <c r="H24" s="23" t="n">
        <v>469</v>
      </c>
      <c r="I24" s="21" t="n">
        <v>25395</v>
      </c>
      <c r="J24" s="24" t="n">
        <v>25864</v>
      </c>
      <c r="K24" s="20" t="n">
        <v>13</v>
      </c>
      <c r="L24" s="21" t="n">
        <v>391</v>
      </c>
      <c r="M24" s="22" t="n">
        <v>404</v>
      </c>
      <c r="N24" s="23" t="n">
        <v>10</v>
      </c>
      <c r="O24" s="21" t="n">
        <v>204</v>
      </c>
      <c r="P24" s="22" t="n">
        <v>214</v>
      </c>
    </row>
    <row r="25" customFormat="false" ht="12.75" hidden="false" customHeight="false" outlineLevel="0" collapsed="false">
      <c r="A25" s="46" t="s">
        <v>29</v>
      </c>
      <c r="B25" s="20" t="n">
        <v>90</v>
      </c>
      <c r="C25" s="21" t="n">
        <v>64</v>
      </c>
      <c r="D25" s="24" t="n">
        <v>154</v>
      </c>
      <c r="E25" s="20" t="n">
        <v>1583</v>
      </c>
      <c r="F25" s="21" t="n">
        <v>2140</v>
      </c>
      <c r="G25" s="22" t="n">
        <v>3723</v>
      </c>
      <c r="H25" s="23" t="n">
        <v>11922</v>
      </c>
      <c r="I25" s="21" t="n">
        <v>23079</v>
      </c>
      <c r="J25" s="24" t="n">
        <v>35001</v>
      </c>
      <c r="K25" s="20" t="n">
        <v>230</v>
      </c>
      <c r="L25" s="21" t="n">
        <v>307</v>
      </c>
      <c r="M25" s="22" t="n">
        <v>537</v>
      </c>
      <c r="N25" s="23" t="n">
        <v>167</v>
      </c>
      <c r="O25" s="21" t="n">
        <v>124</v>
      </c>
      <c r="P25" s="22" t="n">
        <v>291</v>
      </c>
    </row>
    <row r="26" customFormat="false" ht="12.75" hidden="false" customHeight="false" outlineLevel="0" collapsed="false">
      <c r="A26" s="46" t="s">
        <v>30</v>
      </c>
      <c r="B26" s="20" t="n">
        <v>152</v>
      </c>
      <c r="C26" s="21"/>
      <c r="D26" s="24" t="n">
        <v>152</v>
      </c>
      <c r="E26" s="20" t="n">
        <v>3774</v>
      </c>
      <c r="F26" s="21"/>
      <c r="G26" s="22" t="n">
        <v>3774</v>
      </c>
      <c r="H26" s="23" t="n">
        <v>48445</v>
      </c>
      <c r="I26" s="21"/>
      <c r="J26" s="24" t="n">
        <v>48445</v>
      </c>
      <c r="K26" s="20" t="n">
        <v>510</v>
      </c>
      <c r="L26" s="21"/>
      <c r="M26" s="22" t="n">
        <v>510</v>
      </c>
      <c r="N26" s="23" t="n">
        <v>328</v>
      </c>
      <c r="O26" s="21"/>
      <c r="P26" s="22" t="n">
        <v>328</v>
      </c>
    </row>
    <row r="27" customFormat="false" ht="12.75" hidden="false" customHeight="false" outlineLevel="0" collapsed="false">
      <c r="A27" s="46" t="s">
        <v>31</v>
      </c>
      <c r="B27" s="20" t="n">
        <v>306</v>
      </c>
      <c r="C27" s="21"/>
      <c r="D27" s="24" t="n">
        <v>306</v>
      </c>
      <c r="E27" s="20" t="n">
        <v>6829</v>
      </c>
      <c r="F27" s="21"/>
      <c r="G27" s="22" t="n">
        <v>6829</v>
      </c>
      <c r="H27" s="23" t="n">
        <v>70597</v>
      </c>
      <c r="I27" s="21"/>
      <c r="J27" s="24" t="n">
        <v>70597</v>
      </c>
      <c r="K27" s="20" t="n">
        <v>1249</v>
      </c>
      <c r="L27" s="21"/>
      <c r="M27" s="22" t="n">
        <v>1249</v>
      </c>
      <c r="N27" s="23" t="n">
        <v>599</v>
      </c>
      <c r="O27" s="21"/>
      <c r="P27" s="22" t="n">
        <v>599</v>
      </c>
    </row>
    <row r="28" customFormat="false" ht="12.75" hidden="false" customHeight="false" outlineLevel="0" collapsed="false">
      <c r="A28" s="46" t="s">
        <v>32</v>
      </c>
      <c r="B28" s="20"/>
      <c r="C28" s="21" t="n">
        <v>46</v>
      </c>
      <c r="D28" s="24" t="n">
        <v>46</v>
      </c>
      <c r="E28" s="20"/>
      <c r="F28" s="21" t="n">
        <v>1011</v>
      </c>
      <c r="G28" s="22" t="n">
        <v>1011</v>
      </c>
      <c r="H28" s="23"/>
      <c r="I28" s="21" t="n">
        <v>7317</v>
      </c>
      <c r="J28" s="24" t="n">
        <v>7317</v>
      </c>
      <c r="K28" s="20"/>
      <c r="L28" s="21" t="n">
        <v>101</v>
      </c>
      <c r="M28" s="22" t="n">
        <v>101</v>
      </c>
      <c r="N28" s="23"/>
      <c r="O28" s="21" t="n">
        <v>67</v>
      </c>
      <c r="P28" s="22" t="n">
        <v>67</v>
      </c>
    </row>
    <row r="29" customFormat="false" ht="12.75" hidden="false" customHeight="false" outlineLevel="0" collapsed="false">
      <c r="A29" s="46" t="s">
        <v>33</v>
      </c>
      <c r="B29" s="20"/>
      <c r="C29" s="21" t="n">
        <v>40</v>
      </c>
      <c r="D29" s="24" t="n">
        <v>40</v>
      </c>
      <c r="E29" s="20"/>
      <c r="F29" s="21" t="n">
        <v>808</v>
      </c>
      <c r="G29" s="22" t="n">
        <v>808</v>
      </c>
      <c r="H29" s="23"/>
      <c r="I29" s="21" t="n">
        <v>6829</v>
      </c>
      <c r="J29" s="24" t="n">
        <v>6829</v>
      </c>
      <c r="K29" s="20"/>
      <c r="L29" s="21" t="n">
        <v>116</v>
      </c>
      <c r="M29" s="22" t="n">
        <v>116</v>
      </c>
      <c r="N29" s="23"/>
      <c r="O29" s="21" t="n">
        <v>73</v>
      </c>
      <c r="P29" s="22" t="n">
        <v>73</v>
      </c>
    </row>
    <row r="30" customFormat="false" ht="12.75" hidden="false" customHeight="false" outlineLevel="0" collapsed="false">
      <c r="A30" s="46" t="s">
        <v>34</v>
      </c>
      <c r="B30" s="20"/>
      <c r="C30" s="21" t="n">
        <v>32</v>
      </c>
      <c r="D30" s="24" t="n">
        <v>32</v>
      </c>
      <c r="E30" s="20"/>
      <c r="F30" s="21" t="n">
        <v>635</v>
      </c>
      <c r="G30" s="22" t="n">
        <v>635</v>
      </c>
      <c r="H30" s="23"/>
      <c r="I30" s="21" t="n">
        <v>5298</v>
      </c>
      <c r="J30" s="24" t="n">
        <v>5298</v>
      </c>
      <c r="K30" s="20"/>
      <c r="L30" s="21" t="n">
        <v>72</v>
      </c>
      <c r="M30" s="22" t="n">
        <v>72</v>
      </c>
      <c r="N30" s="23"/>
      <c r="O30" s="21" t="n">
        <v>55</v>
      </c>
      <c r="P30" s="22" t="n">
        <v>55</v>
      </c>
    </row>
    <row r="31" customFormat="false" ht="12.75" hidden="false" customHeight="false" outlineLevel="0" collapsed="false">
      <c r="A31" s="46" t="s">
        <v>35</v>
      </c>
      <c r="B31" s="20" t="n">
        <v>119</v>
      </c>
      <c r="C31" s="21" t="n">
        <v>606</v>
      </c>
      <c r="D31" s="24" t="n">
        <v>725</v>
      </c>
      <c r="E31" s="20" t="n">
        <v>1973</v>
      </c>
      <c r="F31" s="21" t="n">
        <v>16328</v>
      </c>
      <c r="G31" s="22" t="n">
        <v>18301</v>
      </c>
      <c r="H31" s="23" t="n">
        <v>22689</v>
      </c>
      <c r="I31" s="21" t="n">
        <v>193121</v>
      </c>
      <c r="J31" s="24" t="n">
        <v>215810</v>
      </c>
      <c r="K31" s="20" t="n">
        <v>393</v>
      </c>
      <c r="L31" s="21" t="n">
        <v>2903</v>
      </c>
      <c r="M31" s="22" t="n">
        <v>3296</v>
      </c>
      <c r="N31" s="23" t="n">
        <v>247</v>
      </c>
      <c r="O31" s="21" t="n">
        <v>1441</v>
      </c>
      <c r="P31" s="22" t="n">
        <v>1688</v>
      </c>
    </row>
    <row r="32" customFormat="false" ht="12.75" hidden="false" customHeight="false" outlineLevel="0" collapsed="false">
      <c r="A32" s="46" t="s">
        <v>36</v>
      </c>
      <c r="B32" s="20"/>
      <c r="C32" s="21" t="n">
        <v>94</v>
      </c>
      <c r="D32" s="24" t="n">
        <v>94</v>
      </c>
      <c r="E32" s="20"/>
      <c r="F32" s="21" t="n">
        <v>2740</v>
      </c>
      <c r="G32" s="22" t="n">
        <v>2740</v>
      </c>
      <c r="H32" s="23"/>
      <c r="I32" s="21" t="n">
        <v>34853</v>
      </c>
      <c r="J32" s="24" t="n">
        <v>34853</v>
      </c>
      <c r="K32" s="20"/>
      <c r="L32" s="21" t="n">
        <v>372</v>
      </c>
      <c r="M32" s="22" t="n">
        <v>372</v>
      </c>
      <c r="N32" s="23"/>
      <c r="O32" s="21" t="n">
        <v>192</v>
      </c>
      <c r="P32" s="22" t="n">
        <v>192</v>
      </c>
    </row>
    <row r="33" customFormat="false" ht="12.75" hidden="false" customHeight="false" outlineLevel="0" collapsed="false">
      <c r="A33" s="46" t="s">
        <v>37</v>
      </c>
      <c r="B33" s="20"/>
      <c r="C33" s="21" t="n">
        <v>45</v>
      </c>
      <c r="D33" s="24" t="n">
        <v>45</v>
      </c>
      <c r="E33" s="20"/>
      <c r="F33" s="21" t="n">
        <v>804</v>
      </c>
      <c r="G33" s="22" t="n">
        <v>804</v>
      </c>
      <c r="H33" s="23"/>
      <c r="I33" s="21" t="n">
        <v>6613</v>
      </c>
      <c r="J33" s="24" t="n">
        <v>6613</v>
      </c>
      <c r="K33" s="20"/>
      <c r="L33" s="21" t="n">
        <v>112</v>
      </c>
      <c r="M33" s="22" t="n">
        <v>112</v>
      </c>
      <c r="N33" s="23"/>
      <c r="O33" s="21" t="n">
        <v>83</v>
      </c>
      <c r="P33" s="22" t="n">
        <v>83</v>
      </c>
    </row>
    <row r="34" customFormat="false" ht="12.75" hidden="false" customHeight="false" outlineLevel="0" collapsed="false">
      <c r="A34" s="46" t="s">
        <v>38</v>
      </c>
      <c r="B34" s="20" t="n">
        <v>12</v>
      </c>
      <c r="C34" s="21"/>
      <c r="D34" s="24" t="n">
        <v>12</v>
      </c>
      <c r="E34" s="20" t="n">
        <v>173</v>
      </c>
      <c r="F34" s="21"/>
      <c r="G34" s="22" t="n">
        <v>173</v>
      </c>
      <c r="H34" s="23" t="n">
        <v>1649</v>
      </c>
      <c r="I34" s="21"/>
      <c r="J34" s="24" t="n">
        <v>1649</v>
      </c>
      <c r="K34" s="20" t="n">
        <v>21</v>
      </c>
      <c r="L34" s="21"/>
      <c r="M34" s="22" t="n">
        <v>21</v>
      </c>
      <c r="N34" s="23" t="n">
        <v>11</v>
      </c>
      <c r="O34" s="21"/>
      <c r="P34" s="22" t="n">
        <v>11</v>
      </c>
    </row>
    <row r="35" customFormat="false" ht="12.75" hidden="false" customHeight="false" outlineLevel="0" collapsed="false">
      <c r="A35" s="46" t="s">
        <v>39</v>
      </c>
      <c r="B35" s="20"/>
      <c r="C35" s="21" t="n">
        <v>49</v>
      </c>
      <c r="D35" s="24" t="n">
        <v>49</v>
      </c>
      <c r="E35" s="20"/>
      <c r="F35" s="21" t="n">
        <v>572</v>
      </c>
      <c r="G35" s="22" t="n">
        <v>572</v>
      </c>
      <c r="H35" s="23"/>
      <c r="I35" s="21" t="n">
        <v>7246</v>
      </c>
      <c r="J35" s="24" t="n">
        <v>7246</v>
      </c>
      <c r="K35" s="20"/>
      <c r="L35" s="21" t="n">
        <v>88</v>
      </c>
      <c r="M35" s="22" t="n">
        <v>88</v>
      </c>
      <c r="N35" s="23"/>
      <c r="O35" s="21" t="n">
        <v>57</v>
      </c>
      <c r="P35" s="22" t="n">
        <v>57</v>
      </c>
    </row>
    <row r="36" customFormat="false" ht="12.75" hidden="false" customHeight="false" outlineLevel="0" collapsed="false">
      <c r="A36" s="47" t="s">
        <v>40</v>
      </c>
      <c r="B36" s="26"/>
      <c r="C36" s="27" t="n">
        <v>24</v>
      </c>
      <c r="D36" s="30" t="n">
        <v>24</v>
      </c>
      <c r="E36" s="26"/>
      <c r="F36" s="27" t="n">
        <v>388</v>
      </c>
      <c r="G36" s="28" t="n">
        <v>388</v>
      </c>
      <c r="H36" s="29"/>
      <c r="I36" s="27" t="n">
        <v>3154</v>
      </c>
      <c r="J36" s="30" t="n">
        <v>3154</v>
      </c>
      <c r="K36" s="26"/>
      <c r="L36" s="27" t="n">
        <v>54</v>
      </c>
      <c r="M36" s="28" t="n">
        <v>54</v>
      </c>
      <c r="N36" s="29"/>
      <c r="O36" s="27" t="n">
        <v>35</v>
      </c>
      <c r="P36" s="28" t="n">
        <v>35</v>
      </c>
    </row>
    <row r="37" customFormat="false" ht="12.75" hidden="false" customHeight="false" outlineLevel="0" collapsed="false">
      <c r="A37" s="48" t="s">
        <v>41</v>
      </c>
      <c r="B37" s="35" t="n">
        <v>1925</v>
      </c>
      <c r="C37" s="33" t="n">
        <v>1549</v>
      </c>
      <c r="D37" s="36" t="n">
        <v>3474</v>
      </c>
      <c r="E37" s="32" t="n">
        <v>41559</v>
      </c>
      <c r="F37" s="33" t="n">
        <v>39512</v>
      </c>
      <c r="G37" s="34" t="n">
        <v>81071</v>
      </c>
      <c r="H37" s="35" t="n">
        <v>514258</v>
      </c>
      <c r="I37" s="33" t="n">
        <v>443803</v>
      </c>
      <c r="J37" s="36" t="n">
        <v>958061</v>
      </c>
      <c r="K37" s="32" t="n">
        <v>6640</v>
      </c>
      <c r="L37" s="33" t="n">
        <v>6221</v>
      </c>
      <c r="M37" s="34" t="n">
        <v>12861</v>
      </c>
      <c r="N37" s="35" t="n">
        <v>3787</v>
      </c>
      <c r="O37" s="33" t="n">
        <v>3198</v>
      </c>
      <c r="P37" s="34" t="n">
        <v>6985</v>
      </c>
    </row>
    <row r="38" customFormat="false" ht="12.75" hidden="false" customHeight="false" outlineLevel="0" collapsed="false">
      <c r="A38" s="1" t="s">
        <v>42</v>
      </c>
    </row>
    <row r="41" customFormat="false" ht="12.75" hidden="false" customHeight="false" outlineLevel="0" collapsed="false">
      <c r="A41" s="2" t="n">
        <v>92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1:P41"/>
  </mergeCells>
  <printOptions headings="false" gridLines="false" gridLinesSet="true" horizontalCentered="false" verticalCentered="false"/>
  <pageMargins left="0.747916666666667" right="0.747916666666667" top="0.4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5.56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7.56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7.56"/>
    <col collapsed="false" customWidth="true" hidden="false" outlineLevel="0" max="10" min="10" style="0" width="9.06"/>
    <col collapsed="false" customWidth="true" hidden="false" outlineLevel="0" max="11" min="11" style="0" width="6.56"/>
    <col collapsed="false" customWidth="true" hidden="false" outlineLevel="0" max="12" min="12" style="0" width="7.56"/>
    <col collapsed="false" customWidth="true" hidden="false" outlineLevel="0" max="13" min="13" style="0" width="9.06"/>
    <col collapsed="false" customWidth="true" hidden="false" outlineLevel="0" max="15" min="14" style="0" width="5.56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true" hidden="false" outlineLevel="0" max="19" min="18" style="0" width="5.56"/>
    <col collapsed="false" customWidth="true" hidden="false" outlineLevel="0" max="20" min="20" style="0" width="6.28"/>
    <col collapsed="false" customWidth="true" hidden="false" outlineLevel="0" max="21" min="21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Q2" s="0" t="s">
        <v>2</v>
      </c>
    </row>
    <row r="3" customFormat="false" ht="12.75" hidden="false" customHeight="false" outlineLevel="0" collapsed="false">
      <c r="A3" s="0" t="s">
        <v>3</v>
      </c>
      <c r="C3" s="1"/>
      <c r="Q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4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4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3"/>
    </row>
    <row r="13" customFormat="false" ht="12.75" hidden="false" customHeight="false" outlineLevel="0" collapsed="false">
      <c r="A13" s="37"/>
      <c r="B13" s="5" t="s">
        <v>10</v>
      </c>
      <c r="C13" s="5"/>
      <c r="D13" s="5"/>
      <c r="E13" s="5"/>
      <c r="F13" s="6" t="s">
        <v>11</v>
      </c>
      <c r="G13" s="6"/>
      <c r="H13" s="6"/>
      <c r="I13" s="6"/>
      <c r="J13" s="5" t="s">
        <v>12</v>
      </c>
      <c r="K13" s="5"/>
      <c r="L13" s="5"/>
      <c r="M13" s="5"/>
      <c r="N13" s="6" t="s">
        <v>13</v>
      </c>
      <c r="O13" s="6"/>
      <c r="P13" s="6"/>
      <c r="Q13" s="6"/>
      <c r="R13" s="5" t="s">
        <v>14</v>
      </c>
      <c r="S13" s="5"/>
      <c r="T13" s="5"/>
      <c r="U13" s="5"/>
    </row>
    <row r="14" customFormat="false" ht="12.75" hidden="false" customHeight="false" outlineLevel="0" collapsed="false">
      <c r="A14" s="39" t="s">
        <v>15</v>
      </c>
      <c r="B14" s="49" t="s">
        <v>49</v>
      </c>
      <c r="C14" s="50" t="s">
        <v>50</v>
      </c>
      <c r="D14" s="50" t="s">
        <v>51</v>
      </c>
      <c r="E14" s="51" t="s">
        <v>41</v>
      </c>
      <c r="F14" s="52" t="s">
        <v>49</v>
      </c>
      <c r="G14" s="50" t="s">
        <v>50</v>
      </c>
      <c r="H14" s="50" t="s">
        <v>51</v>
      </c>
      <c r="I14" s="53" t="s">
        <v>41</v>
      </c>
      <c r="J14" s="49" t="s">
        <v>49</v>
      </c>
      <c r="K14" s="50" t="s">
        <v>50</v>
      </c>
      <c r="L14" s="50" t="s">
        <v>51</v>
      </c>
      <c r="M14" s="51" t="s">
        <v>41</v>
      </c>
      <c r="N14" s="52" t="s">
        <v>49</v>
      </c>
      <c r="O14" s="50" t="s">
        <v>50</v>
      </c>
      <c r="P14" s="50" t="s">
        <v>51</v>
      </c>
      <c r="Q14" s="53" t="s">
        <v>41</v>
      </c>
      <c r="R14" s="49" t="s">
        <v>49</v>
      </c>
      <c r="S14" s="50" t="s">
        <v>50</v>
      </c>
      <c r="T14" s="50" t="s">
        <v>51</v>
      </c>
      <c r="U14" s="51" t="s">
        <v>41</v>
      </c>
    </row>
    <row r="15" customFormat="false" ht="12.75" hidden="false" customHeight="false" outlineLevel="0" collapsed="false">
      <c r="A15" s="45" t="s">
        <v>19</v>
      </c>
      <c r="B15" s="14" t="n">
        <v>106</v>
      </c>
      <c r="C15" s="15"/>
      <c r="D15" s="15" t="n">
        <v>41</v>
      </c>
      <c r="E15" s="16" t="n">
        <v>147</v>
      </c>
      <c r="F15" s="17" t="n">
        <v>2911</v>
      </c>
      <c r="G15" s="15"/>
      <c r="H15" s="15" t="n">
        <v>1069</v>
      </c>
      <c r="I15" s="18" t="n">
        <v>3980</v>
      </c>
      <c r="J15" s="14" t="n">
        <v>38338</v>
      </c>
      <c r="K15" s="15"/>
      <c r="L15" s="15" t="n">
        <v>12082</v>
      </c>
      <c r="M15" s="16" t="n">
        <v>50420</v>
      </c>
      <c r="N15" s="17" t="n">
        <v>409</v>
      </c>
      <c r="O15" s="15"/>
      <c r="P15" s="15" t="n">
        <v>144</v>
      </c>
      <c r="Q15" s="18" t="n">
        <v>553</v>
      </c>
      <c r="R15" s="14" t="n">
        <v>159</v>
      </c>
      <c r="S15" s="15"/>
      <c r="T15" s="15" t="n">
        <v>81</v>
      </c>
      <c r="U15" s="16" t="n">
        <v>240</v>
      </c>
    </row>
    <row r="16" customFormat="false" ht="12.75" hidden="false" customHeight="false" outlineLevel="0" collapsed="false">
      <c r="A16" s="46" t="s">
        <v>20</v>
      </c>
      <c r="B16" s="20" t="n">
        <v>64</v>
      </c>
      <c r="C16" s="21"/>
      <c r="D16" s="21" t="n">
        <v>7</v>
      </c>
      <c r="E16" s="22" t="n">
        <v>71</v>
      </c>
      <c r="F16" s="23" t="n">
        <v>1311</v>
      </c>
      <c r="G16" s="21"/>
      <c r="H16" s="21" t="n">
        <v>101</v>
      </c>
      <c r="I16" s="24" t="n">
        <v>1412</v>
      </c>
      <c r="J16" s="20" t="n">
        <v>12708</v>
      </c>
      <c r="K16" s="21"/>
      <c r="L16" s="21" t="n">
        <v>794</v>
      </c>
      <c r="M16" s="22" t="n">
        <v>13502</v>
      </c>
      <c r="N16" s="23" t="n">
        <v>209</v>
      </c>
      <c r="O16" s="21"/>
      <c r="P16" s="21" t="n">
        <v>10</v>
      </c>
      <c r="Q16" s="24" t="n">
        <v>219</v>
      </c>
      <c r="R16" s="20" t="n">
        <v>127</v>
      </c>
      <c r="S16" s="21"/>
      <c r="T16" s="21" t="n">
        <v>5</v>
      </c>
      <c r="U16" s="22" t="n">
        <v>132</v>
      </c>
    </row>
    <row r="17" customFormat="false" ht="12.75" hidden="false" customHeight="false" outlineLevel="0" collapsed="false">
      <c r="A17" s="46" t="s">
        <v>21</v>
      </c>
      <c r="B17" s="20" t="n">
        <v>55</v>
      </c>
      <c r="C17" s="21"/>
      <c r="D17" s="21" t="n">
        <v>11</v>
      </c>
      <c r="E17" s="22" t="n">
        <v>66</v>
      </c>
      <c r="F17" s="23" t="n">
        <v>1238</v>
      </c>
      <c r="G17" s="21"/>
      <c r="H17" s="21" t="n">
        <v>182</v>
      </c>
      <c r="I17" s="24" t="n">
        <v>1420</v>
      </c>
      <c r="J17" s="20" t="n">
        <v>12032</v>
      </c>
      <c r="K17" s="21"/>
      <c r="L17" s="21" t="n">
        <v>2440</v>
      </c>
      <c r="M17" s="22" t="n">
        <v>14472</v>
      </c>
      <c r="N17" s="23" t="n">
        <v>155</v>
      </c>
      <c r="O17" s="21"/>
      <c r="P17" s="21" t="n">
        <v>20</v>
      </c>
      <c r="Q17" s="24" t="n">
        <v>175</v>
      </c>
      <c r="R17" s="20" t="n">
        <v>88</v>
      </c>
      <c r="S17" s="21"/>
      <c r="T17" s="21" t="n">
        <v>9</v>
      </c>
      <c r="U17" s="22" t="n">
        <v>97</v>
      </c>
    </row>
    <row r="18" customFormat="false" ht="12.75" hidden="false" customHeight="false" outlineLevel="0" collapsed="false">
      <c r="A18" s="46" t="s">
        <v>22</v>
      </c>
      <c r="B18" s="20" t="n">
        <v>47</v>
      </c>
      <c r="C18" s="21"/>
      <c r="D18" s="21" t="n">
        <v>3</v>
      </c>
      <c r="E18" s="22" t="n">
        <v>50</v>
      </c>
      <c r="F18" s="23" t="n">
        <v>1074</v>
      </c>
      <c r="G18" s="21"/>
      <c r="H18" s="21" t="n">
        <v>63</v>
      </c>
      <c r="I18" s="24" t="n">
        <v>1137</v>
      </c>
      <c r="J18" s="20" t="n">
        <v>11495</v>
      </c>
      <c r="K18" s="21"/>
      <c r="L18" s="21" t="n">
        <v>68</v>
      </c>
      <c r="M18" s="22" t="n">
        <v>11563</v>
      </c>
      <c r="N18" s="23" t="n">
        <v>160</v>
      </c>
      <c r="O18" s="21"/>
      <c r="P18" s="21" t="n">
        <v>3</v>
      </c>
      <c r="Q18" s="24" t="n">
        <v>163</v>
      </c>
      <c r="R18" s="20" t="n">
        <v>85</v>
      </c>
      <c r="S18" s="21"/>
      <c r="T18" s="21" t="n">
        <v>3</v>
      </c>
      <c r="U18" s="22" t="n">
        <v>88</v>
      </c>
    </row>
    <row r="19" customFormat="false" ht="12.75" hidden="false" customHeight="false" outlineLevel="0" collapsed="false">
      <c r="A19" s="46" t="s">
        <v>23</v>
      </c>
      <c r="B19" s="20" t="n">
        <v>61</v>
      </c>
      <c r="C19" s="21"/>
      <c r="D19" s="21" t="n">
        <v>12</v>
      </c>
      <c r="E19" s="22" t="n">
        <v>73</v>
      </c>
      <c r="F19" s="23" t="n">
        <v>1674</v>
      </c>
      <c r="G19" s="21"/>
      <c r="H19" s="21" t="n">
        <v>245</v>
      </c>
      <c r="I19" s="24" t="n">
        <v>1919</v>
      </c>
      <c r="J19" s="20" t="n">
        <v>21563</v>
      </c>
      <c r="K19" s="21"/>
      <c r="L19" s="21" t="n">
        <v>2549</v>
      </c>
      <c r="M19" s="22" t="n">
        <v>24112</v>
      </c>
      <c r="N19" s="23" t="n">
        <v>250</v>
      </c>
      <c r="O19" s="21"/>
      <c r="P19" s="21" t="n">
        <v>28</v>
      </c>
      <c r="Q19" s="24" t="n">
        <v>278</v>
      </c>
      <c r="R19" s="20" t="n">
        <v>138</v>
      </c>
      <c r="S19" s="21"/>
      <c r="T19" s="21" t="n">
        <v>14</v>
      </c>
      <c r="U19" s="22" t="n">
        <v>152</v>
      </c>
    </row>
    <row r="20" customFormat="false" ht="12.75" hidden="false" customHeight="false" outlineLevel="0" collapsed="false">
      <c r="A20" s="46" t="s">
        <v>24</v>
      </c>
      <c r="B20" s="20" t="n">
        <v>123</v>
      </c>
      <c r="C20" s="21"/>
      <c r="D20" s="21" t="n">
        <v>28</v>
      </c>
      <c r="E20" s="22" t="n">
        <v>151</v>
      </c>
      <c r="F20" s="23" t="n">
        <v>2866</v>
      </c>
      <c r="G20" s="21"/>
      <c r="H20" s="21" t="n">
        <v>463</v>
      </c>
      <c r="I20" s="24" t="n">
        <v>3329</v>
      </c>
      <c r="J20" s="20" t="n">
        <v>25478</v>
      </c>
      <c r="K20" s="21"/>
      <c r="L20" s="21" t="n">
        <v>3563</v>
      </c>
      <c r="M20" s="22" t="n">
        <v>29041</v>
      </c>
      <c r="N20" s="23" t="n">
        <v>459</v>
      </c>
      <c r="O20" s="21"/>
      <c r="P20" s="21" t="n">
        <v>43</v>
      </c>
      <c r="Q20" s="24" t="n">
        <v>502</v>
      </c>
      <c r="R20" s="20" t="n">
        <v>257</v>
      </c>
      <c r="S20" s="21"/>
      <c r="T20" s="21" t="n">
        <v>24</v>
      </c>
      <c r="U20" s="22" t="n">
        <v>281</v>
      </c>
    </row>
    <row r="21" customFormat="false" ht="12.75" hidden="false" customHeight="false" outlineLevel="0" collapsed="false">
      <c r="A21" s="46" t="s">
        <v>25</v>
      </c>
      <c r="B21" s="20" t="n">
        <v>116</v>
      </c>
      <c r="C21" s="21"/>
      <c r="D21" s="21" t="n">
        <v>51</v>
      </c>
      <c r="E21" s="22" t="n">
        <v>167</v>
      </c>
      <c r="F21" s="23" t="n">
        <v>3477</v>
      </c>
      <c r="G21" s="21"/>
      <c r="H21" s="21" t="n">
        <v>880</v>
      </c>
      <c r="I21" s="24" t="n">
        <v>4357</v>
      </c>
      <c r="J21" s="20" t="n">
        <v>41252</v>
      </c>
      <c r="K21" s="21"/>
      <c r="L21" s="21" t="n">
        <v>9876</v>
      </c>
      <c r="M21" s="22" t="n">
        <v>51128</v>
      </c>
      <c r="N21" s="23" t="n">
        <v>597</v>
      </c>
      <c r="O21" s="21"/>
      <c r="P21" s="21" t="n">
        <v>182</v>
      </c>
      <c r="Q21" s="24" t="n">
        <v>779</v>
      </c>
      <c r="R21" s="20" t="n">
        <v>339</v>
      </c>
      <c r="S21" s="21"/>
      <c r="T21" s="21" t="n">
        <v>73</v>
      </c>
      <c r="U21" s="22" t="n">
        <v>412</v>
      </c>
    </row>
    <row r="22" customFormat="false" ht="12.75" hidden="false" customHeight="false" outlineLevel="0" collapsed="false">
      <c r="A22" s="46" t="s">
        <v>26</v>
      </c>
      <c r="B22" s="20" t="n">
        <v>155</v>
      </c>
      <c r="C22" s="21"/>
      <c r="D22" s="21" t="n">
        <v>54</v>
      </c>
      <c r="E22" s="22" t="n">
        <v>209</v>
      </c>
      <c r="F22" s="23" t="n">
        <v>2969</v>
      </c>
      <c r="G22" s="21"/>
      <c r="H22" s="21" t="n">
        <v>733</v>
      </c>
      <c r="I22" s="24" t="n">
        <v>3702</v>
      </c>
      <c r="J22" s="20" t="n">
        <v>33347</v>
      </c>
      <c r="K22" s="21"/>
      <c r="L22" s="21" t="n">
        <v>5429</v>
      </c>
      <c r="M22" s="22" t="n">
        <v>38776</v>
      </c>
      <c r="N22" s="23" t="n">
        <v>477</v>
      </c>
      <c r="O22" s="21"/>
      <c r="P22" s="21" t="n">
        <v>121</v>
      </c>
      <c r="Q22" s="24" t="n">
        <v>598</v>
      </c>
      <c r="R22" s="20" t="n">
        <v>336</v>
      </c>
      <c r="S22" s="21"/>
      <c r="T22" s="21" t="n">
        <v>66</v>
      </c>
      <c r="U22" s="22" t="n">
        <v>402</v>
      </c>
    </row>
    <row r="23" customFormat="false" ht="12.75" hidden="false" customHeight="false" outlineLevel="0" collapsed="false">
      <c r="A23" s="46" t="s">
        <v>27</v>
      </c>
      <c r="B23" s="20" t="n">
        <v>283</v>
      </c>
      <c r="C23" s="21"/>
      <c r="D23" s="21" t="n">
        <v>491</v>
      </c>
      <c r="E23" s="22" t="n">
        <v>774</v>
      </c>
      <c r="F23" s="23" t="n">
        <v>9814</v>
      </c>
      <c r="G23" s="21"/>
      <c r="H23" s="21" t="n">
        <v>8026</v>
      </c>
      <c r="I23" s="24" t="n">
        <v>17840</v>
      </c>
      <c r="J23" s="20" t="n">
        <v>169109</v>
      </c>
      <c r="K23" s="21"/>
      <c r="L23" s="21" t="n">
        <v>87262</v>
      </c>
      <c r="M23" s="22" t="n">
        <v>256371</v>
      </c>
      <c r="N23" s="23" t="n">
        <v>1308</v>
      </c>
      <c r="O23" s="21"/>
      <c r="P23" s="21" t="n">
        <v>1354</v>
      </c>
      <c r="Q23" s="24" t="n">
        <v>2662</v>
      </c>
      <c r="R23" s="20" t="n">
        <v>791</v>
      </c>
      <c r="S23" s="21"/>
      <c r="T23" s="21" t="n">
        <v>697</v>
      </c>
      <c r="U23" s="22" t="n">
        <v>1488</v>
      </c>
    </row>
    <row r="24" customFormat="false" ht="12.75" hidden="false" customHeight="false" outlineLevel="0" collapsed="false">
      <c r="A24" s="46" t="s">
        <v>28</v>
      </c>
      <c r="B24" s="20" t="n">
        <v>69</v>
      </c>
      <c r="C24" s="21"/>
      <c r="D24" s="21" t="n">
        <v>18</v>
      </c>
      <c r="E24" s="22" t="n">
        <v>87</v>
      </c>
      <c r="F24" s="23" t="n">
        <v>1798</v>
      </c>
      <c r="G24" s="21"/>
      <c r="H24" s="21" t="n">
        <v>419</v>
      </c>
      <c r="I24" s="24" t="n">
        <v>2217</v>
      </c>
      <c r="J24" s="20" t="n">
        <v>21089</v>
      </c>
      <c r="K24" s="21"/>
      <c r="L24" s="21" t="n">
        <v>4775</v>
      </c>
      <c r="M24" s="22" t="n">
        <v>25864</v>
      </c>
      <c r="N24" s="23" t="n">
        <v>354</v>
      </c>
      <c r="O24" s="21"/>
      <c r="P24" s="21" t="n">
        <v>50</v>
      </c>
      <c r="Q24" s="24" t="n">
        <v>404</v>
      </c>
      <c r="R24" s="20" t="n">
        <v>190</v>
      </c>
      <c r="S24" s="21"/>
      <c r="T24" s="21" t="n">
        <v>24</v>
      </c>
      <c r="U24" s="22" t="n">
        <v>214</v>
      </c>
    </row>
    <row r="25" customFormat="false" ht="12.75" hidden="false" customHeight="false" outlineLevel="0" collapsed="false">
      <c r="A25" s="46" t="s">
        <v>29</v>
      </c>
      <c r="B25" s="20" t="n">
        <v>144</v>
      </c>
      <c r="C25" s="21"/>
      <c r="D25" s="21" t="n">
        <v>10</v>
      </c>
      <c r="E25" s="22" t="n">
        <v>154</v>
      </c>
      <c r="F25" s="23" t="n">
        <v>3375</v>
      </c>
      <c r="G25" s="21"/>
      <c r="H25" s="21" t="n">
        <v>348</v>
      </c>
      <c r="I25" s="24" t="n">
        <v>3723</v>
      </c>
      <c r="J25" s="20" t="n">
        <v>32307</v>
      </c>
      <c r="K25" s="21"/>
      <c r="L25" s="21" t="n">
        <v>2694</v>
      </c>
      <c r="M25" s="22" t="n">
        <v>35001</v>
      </c>
      <c r="N25" s="23" t="n">
        <v>496</v>
      </c>
      <c r="O25" s="21"/>
      <c r="P25" s="21" t="n">
        <v>41</v>
      </c>
      <c r="Q25" s="24" t="n">
        <v>537</v>
      </c>
      <c r="R25" s="20" t="n">
        <v>281</v>
      </c>
      <c r="S25" s="21"/>
      <c r="T25" s="21" t="n">
        <v>10</v>
      </c>
      <c r="U25" s="22" t="n">
        <v>291</v>
      </c>
    </row>
    <row r="26" customFormat="false" ht="12.75" hidden="false" customHeight="false" outlineLevel="0" collapsed="false">
      <c r="A26" s="46" t="s">
        <v>30</v>
      </c>
      <c r="B26" s="20" t="n">
        <v>86</v>
      </c>
      <c r="C26" s="21"/>
      <c r="D26" s="21" t="n">
        <v>66</v>
      </c>
      <c r="E26" s="22" t="n">
        <v>152</v>
      </c>
      <c r="F26" s="23" t="n">
        <v>2709</v>
      </c>
      <c r="G26" s="21"/>
      <c r="H26" s="21" t="n">
        <v>1065</v>
      </c>
      <c r="I26" s="24" t="n">
        <v>3774</v>
      </c>
      <c r="J26" s="20" t="n">
        <v>37630</v>
      </c>
      <c r="K26" s="21"/>
      <c r="L26" s="21" t="n">
        <v>10815</v>
      </c>
      <c r="M26" s="22" t="n">
        <v>48445</v>
      </c>
      <c r="N26" s="23" t="n">
        <v>380</v>
      </c>
      <c r="O26" s="21"/>
      <c r="P26" s="21" t="n">
        <v>130</v>
      </c>
      <c r="Q26" s="24" t="n">
        <v>510</v>
      </c>
      <c r="R26" s="20" t="n">
        <v>261</v>
      </c>
      <c r="S26" s="21"/>
      <c r="T26" s="21" t="n">
        <v>67</v>
      </c>
      <c r="U26" s="22" t="n">
        <v>328</v>
      </c>
    </row>
    <row r="27" customFormat="false" ht="12.75" hidden="false" customHeight="false" outlineLevel="0" collapsed="false">
      <c r="A27" s="46" t="s">
        <v>31</v>
      </c>
      <c r="B27" s="20" t="n">
        <v>175</v>
      </c>
      <c r="C27" s="21" t="n">
        <v>2</v>
      </c>
      <c r="D27" s="21" t="n">
        <v>129</v>
      </c>
      <c r="E27" s="22" t="n">
        <v>306</v>
      </c>
      <c r="F27" s="23" t="n">
        <v>4892</v>
      </c>
      <c r="G27" s="21" t="n">
        <v>22</v>
      </c>
      <c r="H27" s="21" t="n">
        <v>1915</v>
      </c>
      <c r="I27" s="24" t="n">
        <v>6829</v>
      </c>
      <c r="J27" s="20" t="n">
        <v>52647</v>
      </c>
      <c r="K27" s="21" t="n">
        <v>241</v>
      </c>
      <c r="L27" s="21" t="n">
        <v>17709</v>
      </c>
      <c r="M27" s="22" t="n">
        <v>70597</v>
      </c>
      <c r="N27" s="23" t="n">
        <v>957</v>
      </c>
      <c r="O27" s="21" t="n">
        <v>3</v>
      </c>
      <c r="P27" s="21" t="n">
        <v>289</v>
      </c>
      <c r="Q27" s="24" t="n">
        <v>1249</v>
      </c>
      <c r="R27" s="20" t="n">
        <v>462</v>
      </c>
      <c r="S27" s="21" t="n">
        <v>2</v>
      </c>
      <c r="T27" s="21" t="n">
        <v>135</v>
      </c>
      <c r="U27" s="22" t="n">
        <v>599</v>
      </c>
    </row>
    <row r="28" customFormat="false" ht="12.75" hidden="false" customHeight="false" outlineLevel="0" collapsed="false">
      <c r="A28" s="46" t="s">
        <v>32</v>
      </c>
      <c r="B28" s="20" t="n">
        <v>43</v>
      </c>
      <c r="C28" s="21"/>
      <c r="D28" s="21" t="n">
        <v>3</v>
      </c>
      <c r="E28" s="22" t="n">
        <v>46</v>
      </c>
      <c r="F28" s="23" t="n">
        <v>973</v>
      </c>
      <c r="G28" s="21"/>
      <c r="H28" s="21" t="n">
        <v>38</v>
      </c>
      <c r="I28" s="24" t="n">
        <v>1011</v>
      </c>
      <c r="J28" s="20" t="n">
        <v>7317</v>
      </c>
      <c r="K28" s="21"/>
      <c r="L28" s="21" t="n">
        <v>0</v>
      </c>
      <c r="M28" s="22" t="n">
        <v>7317</v>
      </c>
      <c r="N28" s="23" t="n">
        <v>97</v>
      </c>
      <c r="O28" s="21"/>
      <c r="P28" s="21" t="n">
        <v>4</v>
      </c>
      <c r="Q28" s="24" t="n">
        <v>101</v>
      </c>
      <c r="R28" s="20" t="n">
        <v>65</v>
      </c>
      <c r="S28" s="21"/>
      <c r="T28" s="21" t="n">
        <v>2</v>
      </c>
      <c r="U28" s="22" t="n">
        <v>67</v>
      </c>
    </row>
    <row r="29" customFormat="false" ht="12.75" hidden="false" customHeight="false" outlineLevel="0" collapsed="false">
      <c r="A29" s="46" t="s">
        <v>33</v>
      </c>
      <c r="B29" s="20" t="n">
        <v>38</v>
      </c>
      <c r="C29" s="21"/>
      <c r="D29" s="21" t="n">
        <v>2</v>
      </c>
      <c r="E29" s="22" t="n">
        <v>40</v>
      </c>
      <c r="F29" s="23" t="n">
        <v>777</v>
      </c>
      <c r="G29" s="21"/>
      <c r="H29" s="21" t="n">
        <v>31</v>
      </c>
      <c r="I29" s="24" t="n">
        <v>808</v>
      </c>
      <c r="J29" s="20" t="n">
        <v>6607</v>
      </c>
      <c r="K29" s="21"/>
      <c r="L29" s="21" t="n">
        <v>222</v>
      </c>
      <c r="M29" s="22" t="n">
        <v>6829</v>
      </c>
      <c r="N29" s="23" t="n">
        <v>112</v>
      </c>
      <c r="O29" s="21"/>
      <c r="P29" s="21" t="n">
        <v>4</v>
      </c>
      <c r="Q29" s="24" t="n">
        <v>116</v>
      </c>
      <c r="R29" s="20" t="n">
        <v>67</v>
      </c>
      <c r="S29" s="21"/>
      <c r="T29" s="21" t="n">
        <v>6</v>
      </c>
      <c r="U29" s="22" t="n">
        <v>73</v>
      </c>
    </row>
    <row r="30" customFormat="false" ht="12.75" hidden="false" customHeight="false" outlineLevel="0" collapsed="false">
      <c r="A30" s="46" t="s">
        <v>34</v>
      </c>
      <c r="B30" s="20" t="n">
        <v>31</v>
      </c>
      <c r="C30" s="21"/>
      <c r="D30" s="21" t="n">
        <v>1</v>
      </c>
      <c r="E30" s="22" t="n">
        <v>32</v>
      </c>
      <c r="F30" s="23" t="n">
        <v>624</v>
      </c>
      <c r="G30" s="21"/>
      <c r="H30" s="21" t="n">
        <v>11</v>
      </c>
      <c r="I30" s="24" t="n">
        <v>635</v>
      </c>
      <c r="J30" s="20" t="n">
        <v>5092</v>
      </c>
      <c r="K30" s="21"/>
      <c r="L30" s="21" t="n">
        <v>206</v>
      </c>
      <c r="M30" s="22" t="n">
        <v>5298</v>
      </c>
      <c r="N30" s="23" t="n">
        <v>71</v>
      </c>
      <c r="O30" s="21"/>
      <c r="P30" s="21" t="n">
        <v>1</v>
      </c>
      <c r="Q30" s="24" t="n">
        <v>72</v>
      </c>
      <c r="R30" s="20" t="n">
        <v>54</v>
      </c>
      <c r="S30" s="21"/>
      <c r="T30" s="21" t="n">
        <v>1</v>
      </c>
      <c r="U30" s="22" t="n">
        <v>55</v>
      </c>
    </row>
    <row r="31" customFormat="false" ht="12.75" hidden="false" customHeight="false" outlineLevel="0" collapsed="false">
      <c r="A31" s="46" t="s">
        <v>35</v>
      </c>
      <c r="B31" s="20" t="n">
        <v>302</v>
      </c>
      <c r="C31" s="21" t="n">
        <v>5</v>
      </c>
      <c r="D31" s="21" t="n">
        <v>418</v>
      </c>
      <c r="E31" s="22" t="n">
        <v>725</v>
      </c>
      <c r="F31" s="23" t="n">
        <v>10204</v>
      </c>
      <c r="G31" s="21" t="n">
        <v>156</v>
      </c>
      <c r="H31" s="21" t="n">
        <v>7941</v>
      </c>
      <c r="I31" s="24" t="n">
        <v>18301</v>
      </c>
      <c r="J31" s="20" t="n">
        <v>139073</v>
      </c>
      <c r="K31" s="21" t="n">
        <v>2893</v>
      </c>
      <c r="L31" s="21" t="n">
        <v>73844</v>
      </c>
      <c r="M31" s="22" t="n">
        <v>215810</v>
      </c>
      <c r="N31" s="23" t="n">
        <v>1782</v>
      </c>
      <c r="O31" s="21" t="n">
        <v>39</v>
      </c>
      <c r="P31" s="21" t="n">
        <v>1475</v>
      </c>
      <c r="Q31" s="24" t="n">
        <v>3296</v>
      </c>
      <c r="R31" s="20" t="n">
        <v>823</v>
      </c>
      <c r="S31" s="21" t="n">
        <v>29</v>
      </c>
      <c r="T31" s="21" t="n">
        <v>836</v>
      </c>
      <c r="U31" s="22" t="n">
        <v>1688</v>
      </c>
    </row>
    <row r="32" customFormat="false" ht="12.75" hidden="false" customHeight="false" outlineLevel="0" collapsed="false">
      <c r="A32" s="46" t="s">
        <v>36</v>
      </c>
      <c r="B32" s="20" t="n">
        <v>68</v>
      </c>
      <c r="C32" s="21"/>
      <c r="D32" s="21" t="n">
        <v>26</v>
      </c>
      <c r="E32" s="22" t="n">
        <v>94</v>
      </c>
      <c r="F32" s="23" t="n">
        <v>2228</v>
      </c>
      <c r="G32" s="21"/>
      <c r="H32" s="21" t="n">
        <v>512</v>
      </c>
      <c r="I32" s="24" t="n">
        <v>2740</v>
      </c>
      <c r="J32" s="20" t="n">
        <v>29369</v>
      </c>
      <c r="K32" s="21"/>
      <c r="L32" s="21" t="n">
        <v>5484</v>
      </c>
      <c r="M32" s="22" t="n">
        <v>34853</v>
      </c>
      <c r="N32" s="23" t="n">
        <v>313</v>
      </c>
      <c r="O32" s="21"/>
      <c r="P32" s="21" t="n">
        <v>59</v>
      </c>
      <c r="Q32" s="24" t="n">
        <v>372</v>
      </c>
      <c r="R32" s="20" t="n">
        <v>152</v>
      </c>
      <c r="S32" s="21"/>
      <c r="T32" s="21" t="n">
        <v>40</v>
      </c>
      <c r="U32" s="22" t="n">
        <v>192</v>
      </c>
    </row>
    <row r="33" customFormat="false" ht="12.75" hidden="false" customHeight="false" outlineLevel="0" collapsed="false">
      <c r="A33" s="46" t="s">
        <v>37</v>
      </c>
      <c r="B33" s="20" t="n">
        <v>45</v>
      </c>
      <c r="C33" s="21"/>
      <c r="D33" s="21"/>
      <c r="E33" s="22" t="n">
        <v>45</v>
      </c>
      <c r="F33" s="23" t="n">
        <v>804</v>
      </c>
      <c r="G33" s="21"/>
      <c r="H33" s="21"/>
      <c r="I33" s="24" t="n">
        <v>804</v>
      </c>
      <c r="J33" s="20" t="n">
        <v>6613</v>
      </c>
      <c r="K33" s="21"/>
      <c r="L33" s="21"/>
      <c r="M33" s="22" t="n">
        <v>6613</v>
      </c>
      <c r="N33" s="23" t="n">
        <v>112</v>
      </c>
      <c r="O33" s="21"/>
      <c r="P33" s="21"/>
      <c r="Q33" s="24" t="n">
        <v>112</v>
      </c>
      <c r="R33" s="20" t="n">
        <v>83</v>
      </c>
      <c r="S33" s="21"/>
      <c r="T33" s="21"/>
      <c r="U33" s="22" t="n">
        <v>83</v>
      </c>
    </row>
    <row r="34" customFormat="false" ht="12.75" hidden="false" customHeight="false" outlineLevel="0" collapsed="false">
      <c r="A34" s="46" t="s">
        <v>38</v>
      </c>
      <c r="B34" s="20" t="n">
        <v>10</v>
      </c>
      <c r="C34" s="21"/>
      <c r="D34" s="21" t="n">
        <v>2</v>
      </c>
      <c r="E34" s="22" t="n">
        <v>12</v>
      </c>
      <c r="F34" s="23" t="n">
        <v>165</v>
      </c>
      <c r="G34" s="21"/>
      <c r="H34" s="21" t="n">
        <v>8</v>
      </c>
      <c r="I34" s="24" t="n">
        <v>173</v>
      </c>
      <c r="J34" s="20" t="n">
        <v>1553</v>
      </c>
      <c r="K34" s="21"/>
      <c r="L34" s="21" t="n">
        <v>96</v>
      </c>
      <c r="M34" s="22" t="n">
        <v>1649</v>
      </c>
      <c r="N34" s="23" t="n">
        <v>19</v>
      </c>
      <c r="O34" s="21"/>
      <c r="P34" s="21" t="n">
        <v>2</v>
      </c>
      <c r="Q34" s="24" t="n">
        <v>21</v>
      </c>
      <c r="R34" s="20" t="n">
        <v>11</v>
      </c>
      <c r="S34" s="21"/>
      <c r="T34" s="21" t="n">
        <v>0</v>
      </c>
      <c r="U34" s="22" t="n">
        <v>11</v>
      </c>
    </row>
    <row r="35" customFormat="false" ht="12.75" hidden="false" customHeight="false" outlineLevel="0" collapsed="false">
      <c r="A35" s="46" t="s">
        <v>39</v>
      </c>
      <c r="B35" s="20" t="n">
        <v>42</v>
      </c>
      <c r="C35" s="21"/>
      <c r="D35" s="21" t="n">
        <v>7</v>
      </c>
      <c r="E35" s="22" t="n">
        <v>49</v>
      </c>
      <c r="F35" s="23" t="n">
        <v>509</v>
      </c>
      <c r="G35" s="21"/>
      <c r="H35" s="21" t="n">
        <v>63</v>
      </c>
      <c r="I35" s="24" t="n">
        <v>572</v>
      </c>
      <c r="J35" s="20" t="n">
        <v>6417</v>
      </c>
      <c r="K35" s="21"/>
      <c r="L35" s="21" t="n">
        <v>829</v>
      </c>
      <c r="M35" s="22" t="n">
        <v>7246</v>
      </c>
      <c r="N35" s="23" t="n">
        <v>83</v>
      </c>
      <c r="O35" s="21"/>
      <c r="P35" s="21" t="n">
        <v>5</v>
      </c>
      <c r="Q35" s="24" t="n">
        <v>88</v>
      </c>
      <c r="R35" s="20" t="n">
        <v>54</v>
      </c>
      <c r="S35" s="21"/>
      <c r="T35" s="21" t="n">
        <v>3</v>
      </c>
      <c r="U35" s="22" t="n">
        <v>57</v>
      </c>
    </row>
    <row r="36" customFormat="false" ht="12.75" hidden="false" customHeight="false" outlineLevel="0" collapsed="false">
      <c r="A36" s="54" t="s">
        <v>40</v>
      </c>
      <c r="B36" s="26" t="n">
        <v>21</v>
      </c>
      <c r="C36" s="27"/>
      <c r="D36" s="27" t="n">
        <v>3</v>
      </c>
      <c r="E36" s="28" t="n">
        <v>24</v>
      </c>
      <c r="F36" s="29" t="n">
        <v>358</v>
      </c>
      <c r="G36" s="27"/>
      <c r="H36" s="27" t="n">
        <v>30</v>
      </c>
      <c r="I36" s="30" t="n">
        <v>388</v>
      </c>
      <c r="J36" s="26" t="n">
        <v>3051</v>
      </c>
      <c r="K36" s="27"/>
      <c r="L36" s="27" t="n">
        <v>103</v>
      </c>
      <c r="M36" s="28" t="n">
        <v>3154</v>
      </c>
      <c r="N36" s="29" t="n">
        <v>51</v>
      </c>
      <c r="O36" s="27"/>
      <c r="P36" s="27" t="n">
        <v>3</v>
      </c>
      <c r="Q36" s="30" t="n">
        <v>54</v>
      </c>
      <c r="R36" s="26" t="n">
        <v>33</v>
      </c>
      <c r="S36" s="27"/>
      <c r="T36" s="27" t="n">
        <v>2</v>
      </c>
      <c r="U36" s="28" t="n">
        <v>35</v>
      </c>
    </row>
    <row r="37" customFormat="false" ht="12.75" hidden="false" customHeight="false" outlineLevel="0" collapsed="false">
      <c r="A37" s="55" t="s">
        <v>41</v>
      </c>
      <c r="B37" s="32" t="n">
        <v>2084</v>
      </c>
      <c r="C37" s="33" t="n">
        <v>7</v>
      </c>
      <c r="D37" s="33" t="n">
        <v>1383</v>
      </c>
      <c r="E37" s="34" t="n">
        <v>3474</v>
      </c>
      <c r="F37" s="35" t="n">
        <v>56750</v>
      </c>
      <c r="G37" s="33" t="n">
        <v>178</v>
      </c>
      <c r="H37" s="33" t="n">
        <v>24143</v>
      </c>
      <c r="I37" s="36" t="n">
        <v>81071</v>
      </c>
      <c r="J37" s="32" t="n">
        <v>714087</v>
      </c>
      <c r="K37" s="33" t="n">
        <v>3134</v>
      </c>
      <c r="L37" s="33" t="n">
        <v>240840</v>
      </c>
      <c r="M37" s="34" t="n">
        <v>958061</v>
      </c>
      <c r="N37" s="35" t="n">
        <v>8851</v>
      </c>
      <c r="O37" s="33" t="n">
        <v>42</v>
      </c>
      <c r="P37" s="33" t="n">
        <v>3968</v>
      </c>
      <c r="Q37" s="36" t="n">
        <v>12861</v>
      </c>
      <c r="R37" s="32" t="n">
        <v>4856</v>
      </c>
      <c r="S37" s="33" t="n">
        <v>31</v>
      </c>
      <c r="T37" s="33" t="n">
        <v>2098</v>
      </c>
      <c r="U37" s="34" t="n">
        <v>6985</v>
      </c>
    </row>
    <row r="38" customFormat="false" ht="12.75" hidden="false" customHeight="false" outlineLevel="0" collapsed="false">
      <c r="A38" s="1" t="s">
        <v>42</v>
      </c>
    </row>
    <row r="47" customFormat="false" ht="12.75" hidden="false" customHeight="false" outlineLevel="0" collapsed="false">
      <c r="A47" s="2" t="n">
        <v>93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</row>
  </sheetData>
  <mergeCells count="9">
    <mergeCell ref="A7:U7"/>
    <mergeCell ref="A9:U9"/>
    <mergeCell ref="A10:U10"/>
    <mergeCell ref="B13:E13"/>
    <mergeCell ref="F13:I13"/>
    <mergeCell ref="J13:M13"/>
    <mergeCell ref="N13:Q13"/>
    <mergeCell ref="R13:U13"/>
    <mergeCell ref="A47:U47"/>
  </mergeCells>
  <printOptions headings="false" gridLines="false" gridLinesSet="true" horizontalCentered="false" verticalCentered="false"/>
  <pageMargins left="0.420138888888889" right="0.220138888888889" top="0.470138888888889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6.56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8" min="7" style="0" width="7.56"/>
    <col collapsed="false" customWidth="true" hidden="false" outlineLevel="0" max="11" min="9" style="0" width="9.06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5.99"/>
    <col collapsed="false" customWidth="true" hidden="false" outlineLevel="0" max="16" min="16" style="0" width="5.56"/>
    <col collapsed="false" customWidth="true" hidden="false" outlineLevel="0" max="17" min="17" style="0" width="6.85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5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/>
      <c r="S7" s="3"/>
      <c r="T7" s="3"/>
      <c r="U7" s="3"/>
    </row>
    <row r="8" customFormat="false" ht="13.5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</row>
    <row r="9" customFormat="false" ht="12.75" hidden="false" customHeight="fals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3"/>
      <c r="S10" s="3"/>
      <c r="T10" s="3"/>
      <c r="U10" s="3"/>
      <c r="V10" s="3"/>
    </row>
    <row r="11" customFormat="false" ht="12.75" hidden="false" customHeight="false" outlineLevel="0" collapsed="false"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</row>
    <row r="12" customFormat="false" ht="12.75" hidden="false" customHeight="false" outlineLevel="0" collapsed="false"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6"/>
      <c r="F13" s="5" t="s">
        <v>11</v>
      </c>
      <c r="G13" s="5"/>
      <c r="H13" s="5"/>
      <c r="I13" s="6" t="s">
        <v>12</v>
      </c>
      <c r="J13" s="6"/>
      <c r="K13" s="6"/>
      <c r="L13" s="5" t="s">
        <v>13</v>
      </c>
      <c r="M13" s="5"/>
      <c r="N13" s="5"/>
      <c r="O13" s="38" t="s">
        <v>14</v>
      </c>
      <c r="P13" s="38"/>
      <c r="Q13" s="38"/>
    </row>
    <row r="14" customFormat="false" ht="12.75" hidden="false" customHeight="false" outlineLevel="0" collapsed="false">
      <c r="A14" s="39" t="s">
        <v>15</v>
      </c>
      <c r="B14" s="58" t="s">
        <v>54</v>
      </c>
      <c r="C14" s="59" t="s">
        <v>55</v>
      </c>
      <c r="D14" s="59" t="s">
        <v>56</v>
      </c>
      <c r="E14" s="60" t="s">
        <v>41</v>
      </c>
      <c r="F14" s="58" t="s">
        <v>54</v>
      </c>
      <c r="G14" s="59" t="s">
        <v>55</v>
      </c>
      <c r="H14" s="61" t="s">
        <v>41</v>
      </c>
      <c r="I14" s="62" t="s">
        <v>54</v>
      </c>
      <c r="J14" s="59" t="s">
        <v>55</v>
      </c>
      <c r="K14" s="60" t="s">
        <v>41</v>
      </c>
      <c r="L14" s="58" t="s">
        <v>54</v>
      </c>
      <c r="M14" s="59" t="s">
        <v>55</v>
      </c>
      <c r="N14" s="61" t="s">
        <v>41</v>
      </c>
      <c r="O14" s="62" t="s">
        <v>54</v>
      </c>
      <c r="P14" s="59" t="s">
        <v>55</v>
      </c>
      <c r="Q14" s="61" t="s">
        <v>41</v>
      </c>
    </row>
    <row r="15" customFormat="false" ht="12.75" hidden="false" customHeight="false" outlineLevel="0" collapsed="false">
      <c r="A15" s="45" t="s">
        <v>19</v>
      </c>
      <c r="B15" s="17" t="n">
        <v>11</v>
      </c>
      <c r="C15" s="15" t="n">
        <v>16</v>
      </c>
      <c r="D15" s="15" t="n">
        <v>120</v>
      </c>
      <c r="E15" s="18" t="n">
        <v>147</v>
      </c>
      <c r="F15" s="14" t="n">
        <v>2194</v>
      </c>
      <c r="G15" s="15" t="n">
        <v>1786</v>
      </c>
      <c r="H15" s="16" t="n">
        <v>3980</v>
      </c>
      <c r="I15" s="17" t="n">
        <v>26058</v>
      </c>
      <c r="J15" s="15" t="n">
        <v>24362</v>
      </c>
      <c r="K15" s="18" t="n">
        <v>50420</v>
      </c>
      <c r="L15" s="14" t="n">
        <v>151</v>
      </c>
      <c r="M15" s="15" t="n">
        <v>402</v>
      </c>
      <c r="N15" s="16" t="n">
        <v>553</v>
      </c>
      <c r="O15" s="17" t="n">
        <v>177</v>
      </c>
      <c r="P15" s="15" t="n">
        <v>63</v>
      </c>
      <c r="Q15" s="16" t="n">
        <v>240</v>
      </c>
    </row>
    <row r="16" customFormat="false" ht="12.75" hidden="false" customHeight="false" outlineLevel="0" collapsed="false">
      <c r="A16" s="46" t="s">
        <v>20</v>
      </c>
      <c r="B16" s="23" t="n">
        <v>0</v>
      </c>
      <c r="C16" s="21" t="n">
        <v>0</v>
      </c>
      <c r="D16" s="21" t="n">
        <v>71</v>
      </c>
      <c r="E16" s="24" t="n">
        <v>71</v>
      </c>
      <c r="F16" s="20" t="n">
        <v>799</v>
      </c>
      <c r="G16" s="21" t="n">
        <v>613</v>
      </c>
      <c r="H16" s="22" t="n">
        <v>1412</v>
      </c>
      <c r="I16" s="23" t="n">
        <v>7171</v>
      </c>
      <c r="J16" s="21" t="n">
        <v>6331</v>
      </c>
      <c r="K16" s="24" t="n">
        <v>13502</v>
      </c>
      <c r="L16" s="20" t="n">
        <v>78</v>
      </c>
      <c r="M16" s="21" t="n">
        <v>141</v>
      </c>
      <c r="N16" s="22" t="n">
        <v>219</v>
      </c>
      <c r="O16" s="23" t="n">
        <v>95</v>
      </c>
      <c r="P16" s="21" t="n">
        <v>37</v>
      </c>
      <c r="Q16" s="22" t="n">
        <v>132</v>
      </c>
    </row>
    <row r="17" customFormat="false" ht="12.75" hidden="false" customHeight="false" outlineLevel="0" collapsed="false">
      <c r="A17" s="46" t="s">
        <v>21</v>
      </c>
      <c r="B17" s="23" t="n">
        <v>0</v>
      </c>
      <c r="C17" s="21" t="n">
        <v>2</v>
      </c>
      <c r="D17" s="21" t="n">
        <v>64</v>
      </c>
      <c r="E17" s="24" t="n">
        <v>66</v>
      </c>
      <c r="F17" s="20" t="n">
        <v>776</v>
      </c>
      <c r="G17" s="21" t="n">
        <v>644</v>
      </c>
      <c r="H17" s="22" t="n">
        <v>1420</v>
      </c>
      <c r="I17" s="23" t="n">
        <v>7345</v>
      </c>
      <c r="J17" s="21" t="n">
        <v>7127</v>
      </c>
      <c r="K17" s="24" t="n">
        <v>14472</v>
      </c>
      <c r="L17" s="20" t="n">
        <v>55</v>
      </c>
      <c r="M17" s="21" t="n">
        <v>120</v>
      </c>
      <c r="N17" s="22" t="n">
        <v>175</v>
      </c>
      <c r="O17" s="23" t="n">
        <v>78</v>
      </c>
      <c r="P17" s="21" t="n">
        <v>19</v>
      </c>
      <c r="Q17" s="22" t="n">
        <v>97</v>
      </c>
    </row>
    <row r="18" customFormat="false" ht="12.75" hidden="false" customHeight="false" outlineLevel="0" collapsed="false">
      <c r="A18" s="46" t="s">
        <v>22</v>
      </c>
      <c r="B18" s="23" t="n">
        <v>5</v>
      </c>
      <c r="C18" s="21" t="n">
        <v>5</v>
      </c>
      <c r="D18" s="21" t="n">
        <v>40</v>
      </c>
      <c r="E18" s="24" t="n">
        <v>50</v>
      </c>
      <c r="F18" s="20" t="n">
        <v>634</v>
      </c>
      <c r="G18" s="21" t="n">
        <v>503</v>
      </c>
      <c r="H18" s="22" t="n">
        <v>1137</v>
      </c>
      <c r="I18" s="23" t="n">
        <v>5925</v>
      </c>
      <c r="J18" s="21" t="n">
        <v>5638</v>
      </c>
      <c r="K18" s="24" t="n">
        <v>11563</v>
      </c>
      <c r="L18" s="20" t="n">
        <v>59</v>
      </c>
      <c r="M18" s="21" t="n">
        <v>104</v>
      </c>
      <c r="N18" s="22" t="n">
        <v>163</v>
      </c>
      <c r="O18" s="23" t="n">
        <v>76</v>
      </c>
      <c r="P18" s="21" t="n">
        <v>12</v>
      </c>
      <c r="Q18" s="22" t="n">
        <v>88</v>
      </c>
    </row>
    <row r="19" customFormat="false" ht="12.75" hidden="false" customHeight="false" outlineLevel="0" collapsed="false">
      <c r="A19" s="46" t="s">
        <v>23</v>
      </c>
      <c r="B19" s="23" t="n">
        <v>3</v>
      </c>
      <c r="C19" s="21" t="n">
        <v>4</v>
      </c>
      <c r="D19" s="21" t="n">
        <v>66</v>
      </c>
      <c r="E19" s="24" t="n">
        <v>73</v>
      </c>
      <c r="F19" s="20" t="n">
        <v>1176</v>
      </c>
      <c r="G19" s="21" t="n">
        <v>743</v>
      </c>
      <c r="H19" s="22" t="n">
        <v>1919</v>
      </c>
      <c r="I19" s="23" t="n">
        <v>13734</v>
      </c>
      <c r="J19" s="21" t="n">
        <v>10378</v>
      </c>
      <c r="K19" s="24" t="n">
        <v>24112</v>
      </c>
      <c r="L19" s="20" t="n">
        <v>60</v>
      </c>
      <c r="M19" s="21" t="n">
        <v>218</v>
      </c>
      <c r="N19" s="22" t="n">
        <v>278</v>
      </c>
      <c r="O19" s="23" t="n">
        <v>139</v>
      </c>
      <c r="P19" s="21" t="n">
        <v>13</v>
      </c>
      <c r="Q19" s="22" t="n">
        <v>152</v>
      </c>
    </row>
    <row r="20" customFormat="false" ht="12.75" hidden="false" customHeight="false" outlineLevel="0" collapsed="false">
      <c r="A20" s="46" t="s">
        <v>24</v>
      </c>
      <c r="B20" s="23" t="n">
        <v>3</v>
      </c>
      <c r="C20" s="21" t="n">
        <v>9</v>
      </c>
      <c r="D20" s="21" t="n">
        <v>139</v>
      </c>
      <c r="E20" s="24" t="n">
        <v>151</v>
      </c>
      <c r="F20" s="20" t="n">
        <v>1910</v>
      </c>
      <c r="G20" s="21" t="n">
        <v>1419</v>
      </c>
      <c r="H20" s="22" t="n">
        <v>3329</v>
      </c>
      <c r="I20" s="23" t="n">
        <v>16966</v>
      </c>
      <c r="J20" s="21" t="n">
        <v>12075</v>
      </c>
      <c r="K20" s="24" t="n">
        <v>29041</v>
      </c>
      <c r="L20" s="20" t="n">
        <v>171</v>
      </c>
      <c r="M20" s="21" t="n">
        <v>331</v>
      </c>
      <c r="N20" s="22" t="n">
        <v>502</v>
      </c>
      <c r="O20" s="23" t="n">
        <v>238</v>
      </c>
      <c r="P20" s="21" t="n">
        <v>43</v>
      </c>
      <c r="Q20" s="22" t="n">
        <v>281</v>
      </c>
    </row>
    <row r="21" customFormat="false" ht="12.75" hidden="false" customHeight="false" outlineLevel="0" collapsed="false">
      <c r="A21" s="46" t="s">
        <v>25</v>
      </c>
      <c r="B21" s="23" t="n">
        <v>2</v>
      </c>
      <c r="C21" s="21" t="n">
        <v>16</v>
      </c>
      <c r="D21" s="21" t="n">
        <v>149</v>
      </c>
      <c r="E21" s="24" t="n">
        <v>167</v>
      </c>
      <c r="F21" s="20" t="n">
        <v>2309</v>
      </c>
      <c r="G21" s="21" t="n">
        <v>2048</v>
      </c>
      <c r="H21" s="22" t="n">
        <v>4357</v>
      </c>
      <c r="I21" s="23" t="n">
        <v>25034</v>
      </c>
      <c r="J21" s="21" t="n">
        <v>26094</v>
      </c>
      <c r="K21" s="24" t="n">
        <v>51128</v>
      </c>
      <c r="L21" s="20" t="n">
        <v>188</v>
      </c>
      <c r="M21" s="21" t="n">
        <v>591</v>
      </c>
      <c r="N21" s="22" t="n">
        <v>779</v>
      </c>
      <c r="O21" s="23" t="n">
        <v>365</v>
      </c>
      <c r="P21" s="21" t="n">
        <v>47</v>
      </c>
      <c r="Q21" s="22" t="n">
        <v>412</v>
      </c>
    </row>
    <row r="22" customFormat="false" ht="12.75" hidden="false" customHeight="false" outlineLevel="0" collapsed="false">
      <c r="A22" s="46" t="s">
        <v>26</v>
      </c>
      <c r="B22" s="23" t="n">
        <v>2</v>
      </c>
      <c r="C22" s="21" t="n">
        <v>6</v>
      </c>
      <c r="D22" s="21" t="n">
        <v>201</v>
      </c>
      <c r="E22" s="24" t="n">
        <v>209</v>
      </c>
      <c r="F22" s="20" t="n">
        <v>1928</v>
      </c>
      <c r="G22" s="21" t="n">
        <v>1774</v>
      </c>
      <c r="H22" s="22" t="n">
        <v>3702</v>
      </c>
      <c r="I22" s="23" t="n">
        <v>18687</v>
      </c>
      <c r="J22" s="21" t="n">
        <v>20089</v>
      </c>
      <c r="K22" s="24" t="n">
        <v>38776</v>
      </c>
      <c r="L22" s="20" t="n">
        <v>126</v>
      </c>
      <c r="M22" s="21" t="n">
        <v>472</v>
      </c>
      <c r="N22" s="22" t="n">
        <v>598</v>
      </c>
      <c r="O22" s="23" t="n">
        <v>284</v>
      </c>
      <c r="P22" s="21" t="n">
        <v>118</v>
      </c>
      <c r="Q22" s="22" t="n">
        <v>402</v>
      </c>
    </row>
    <row r="23" customFormat="false" ht="12.75" hidden="false" customHeight="false" outlineLevel="0" collapsed="false">
      <c r="A23" s="46" t="s">
        <v>27</v>
      </c>
      <c r="B23" s="23" t="n">
        <v>16</v>
      </c>
      <c r="C23" s="21" t="n">
        <v>64</v>
      </c>
      <c r="D23" s="21" t="n">
        <v>694</v>
      </c>
      <c r="E23" s="24" t="n">
        <v>774</v>
      </c>
      <c r="F23" s="20" t="n">
        <v>8492</v>
      </c>
      <c r="G23" s="21" t="n">
        <v>9348</v>
      </c>
      <c r="H23" s="22" t="n">
        <v>17840</v>
      </c>
      <c r="I23" s="23" t="n">
        <v>122938</v>
      </c>
      <c r="J23" s="21" t="n">
        <v>133433</v>
      </c>
      <c r="K23" s="24" t="n">
        <v>256371</v>
      </c>
      <c r="L23" s="20" t="n">
        <v>628</v>
      </c>
      <c r="M23" s="21" t="n">
        <v>2034</v>
      </c>
      <c r="N23" s="22" t="n">
        <v>2662</v>
      </c>
      <c r="O23" s="23" t="n">
        <v>1274</v>
      </c>
      <c r="P23" s="21" t="n">
        <v>214</v>
      </c>
      <c r="Q23" s="22" t="n">
        <v>1488</v>
      </c>
    </row>
    <row r="24" customFormat="false" ht="12.75" hidden="false" customHeight="false" outlineLevel="0" collapsed="false">
      <c r="A24" s="46" t="s">
        <v>28</v>
      </c>
      <c r="B24" s="23" t="n">
        <v>4</v>
      </c>
      <c r="C24" s="21" t="n">
        <v>8</v>
      </c>
      <c r="D24" s="21" t="n">
        <v>75</v>
      </c>
      <c r="E24" s="24" t="n">
        <v>87</v>
      </c>
      <c r="F24" s="20" t="n">
        <v>1332</v>
      </c>
      <c r="G24" s="21" t="n">
        <v>885</v>
      </c>
      <c r="H24" s="22" t="n">
        <v>2217</v>
      </c>
      <c r="I24" s="23" t="n">
        <v>13545</v>
      </c>
      <c r="J24" s="21" t="n">
        <v>12319</v>
      </c>
      <c r="K24" s="24" t="n">
        <v>25864</v>
      </c>
      <c r="L24" s="20" t="n">
        <v>111</v>
      </c>
      <c r="M24" s="21" t="n">
        <v>293</v>
      </c>
      <c r="N24" s="22" t="n">
        <v>404</v>
      </c>
      <c r="O24" s="23" t="n">
        <v>188</v>
      </c>
      <c r="P24" s="21" t="n">
        <v>26</v>
      </c>
      <c r="Q24" s="22" t="n">
        <v>214</v>
      </c>
    </row>
    <row r="25" customFormat="false" ht="12.75" hidden="false" customHeight="false" outlineLevel="0" collapsed="false">
      <c r="A25" s="46" t="s">
        <v>29</v>
      </c>
      <c r="B25" s="23" t="n">
        <v>2</v>
      </c>
      <c r="C25" s="21" t="n">
        <v>11</v>
      </c>
      <c r="D25" s="21" t="n">
        <v>141</v>
      </c>
      <c r="E25" s="24" t="n">
        <v>154</v>
      </c>
      <c r="F25" s="20" t="n">
        <v>1984</v>
      </c>
      <c r="G25" s="21" t="n">
        <v>1739</v>
      </c>
      <c r="H25" s="22" t="n">
        <v>3723</v>
      </c>
      <c r="I25" s="23" t="n">
        <v>17111</v>
      </c>
      <c r="J25" s="21" t="n">
        <v>17890</v>
      </c>
      <c r="K25" s="24" t="n">
        <v>35001</v>
      </c>
      <c r="L25" s="20" t="n">
        <v>127</v>
      </c>
      <c r="M25" s="21" t="n">
        <v>410</v>
      </c>
      <c r="N25" s="22" t="n">
        <v>537</v>
      </c>
      <c r="O25" s="23" t="n">
        <v>250</v>
      </c>
      <c r="P25" s="21" t="n">
        <v>41</v>
      </c>
      <c r="Q25" s="22" t="n">
        <v>291</v>
      </c>
    </row>
    <row r="26" customFormat="false" ht="12.75" hidden="false" customHeight="false" outlineLevel="0" collapsed="false">
      <c r="A26" s="46" t="s">
        <v>30</v>
      </c>
      <c r="B26" s="23" t="n">
        <v>1</v>
      </c>
      <c r="C26" s="21" t="n">
        <v>5</v>
      </c>
      <c r="D26" s="21" t="n">
        <v>146</v>
      </c>
      <c r="E26" s="24" t="n">
        <v>152</v>
      </c>
      <c r="F26" s="20" t="n">
        <v>1683</v>
      </c>
      <c r="G26" s="21" t="n">
        <v>2091</v>
      </c>
      <c r="H26" s="22" t="n">
        <v>3774</v>
      </c>
      <c r="I26" s="23" t="n">
        <v>22879</v>
      </c>
      <c r="J26" s="21" t="n">
        <v>25566</v>
      </c>
      <c r="K26" s="24" t="n">
        <v>48445</v>
      </c>
      <c r="L26" s="20" t="n">
        <v>139</v>
      </c>
      <c r="M26" s="21" t="n">
        <v>371</v>
      </c>
      <c r="N26" s="22" t="n">
        <v>510</v>
      </c>
      <c r="O26" s="23" t="n">
        <v>287</v>
      </c>
      <c r="P26" s="21" t="n">
        <v>41</v>
      </c>
      <c r="Q26" s="22" t="n">
        <v>328</v>
      </c>
    </row>
    <row r="27" customFormat="false" ht="12.75" hidden="false" customHeight="false" outlineLevel="0" collapsed="false">
      <c r="A27" s="46" t="s">
        <v>31</v>
      </c>
      <c r="B27" s="23" t="n">
        <v>3</v>
      </c>
      <c r="C27" s="21" t="n">
        <v>24</v>
      </c>
      <c r="D27" s="21" t="n">
        <v>279</v>
      </c>
      <c r="E27" s="24" t="n">
        <v>306</v>
      </c>
      <c r="F27" s="20" t="n">
        <v>3258</v>
      </c>
      <c r="G27" s="21" t="n">
        <v>3571</v>
      </c>
      <c r="H27" s="22" t="n">
        <v>6829</v>
      </c>
      <c r="I27" s="23" t="n">
        <v>34274</v>
      </c>
      <c r="J27" s="21" t="n">
        <v>36323</v>
      </c>
      <c r="K27" s="24" t="n">
        <v>70597</v>
      </c>
      <c r="L27" s="20" t="n">
        <v>332</v>
      </c>
      <c r="M27" s="21" t="n">
        <v>917</v>
      </c>
      <c r="N27" s="22" t="n">
        <v>1249</v>
      </c>
      <c r="O27" s="23" t="n">
        <v>540</v>
      </c>
      <c r="P27" s="21" t="n">
        <v>59</v>
      </c>
      <c r="Q27" s="22" t="n">
        <v>599</v>
      </c>
    </row>
    <row r="28" customFormat="false" ht="12.75" hidden="false" customHeight="false" outlineLevel="0" collapsed="false">
      <c r="A28" s="46" t="s">
        <v>32</v>
      </c>
      <c r="B28" s="23" t="n">
        <v>0</v>
      </c>
      <c r="C28" s="21" t="n">
        <v>1</v>
      </c>
      <c r="D28" s="21" t="n">
        <v>45</v>
      </c>
      <c r="E28" s="24" t="n">
        <v>46</v>
      </c>
      <c r="F28" s="20" t="n">
        <v>674</v>
      </c>
      <c r="G28" s="21" t="n">
        <v>337</v>
      </c>
      <c r="H28" s="22" t="n">
        <v>1011</v>
      </c>
      <c r="I28" s="23" t="n">
        <v>4007</v>
      </c>
      <c r="J28" s="21" t="n">
        <v>3310</v>
      </c>
      <c r="K28" s="24" t="n">
        <v>7317</v>
      </c>
      <c r="L28" s="20" t="n">
        <v>29</v>
      </c>
      <c r="M28" s="21" t="n">
        <v>72</v>
      </c>
      <c r="N28" s="22" t="n">
        <v>101</v>
      </c>
      <c r="O28" s="23" t="n">
        <v>53</v>
      </c>
      <c r="P28" s="21" t="n">
        <v>14</v>
      </c>
      <c r="Q28" s="22" t="n">
        <v>67</v>
      </c>
    </row>
    <row r="29" customFormat="false" ht="12.75" hidden="false" customHeight="false" outlineLevel="0" collapsed="false">
      <c r="A29" s="46" t="s">
        <v>33</v>
      </c>
      <c r="B29" s="23" t="n">
        <v>2</v>
      </c>
      <c r="C29" s="21" t="n">
        <v>0</v>
      </c>
      <c r="D29" s="21" t="n">
        <v>38</v>
      </c>
      <c r="E29" s="24" t="n">
        <v>40</v>
      </c>
      <c r="F29" s="20" t="n">
        <v>495</v>
      </c>
      <c r="G29" s="21" t="n">
        <v>313</v>
      </c>
      <c r="H29" s="22" t="n">
        <v>808</v>
      </c>
      <c r="I29" s="23" t="n">
        <v>3572</v>
      </c>
      <c r="J29" s="21" t="n">
        <v>3257</v>
      </c>
      <c r="K29" s="24" t="n">
        <v>6829</v>
      </c>
      <c r="L29" s="20" t="n">
        <v>37</v>
      </c>
      <c r="M29" s="21" t="n">
        <v>79</v>
      </c>
      <c r="N29" s="22" t="n">
        <v>116</v>
      </c>
      <c r="O29" s="23" t="n">
        <v>64</v>
      </c>
      <c r="P29" s="21" t="n">
        <v>9</v>
      </c>
      <c r="Q29" s="22" t="n">
        <v>73</v>
      </c>
    </row>
    <row r="30" customFormat="false" ht="12.75" hidden="false" customHeight="false" outlineLevel="0" collapsed="false">
      <c r="A30" s="46" t="s">
        <v>34</v>
      </c>
      <c r="B30" s="23" t="n">
        <v>0</v>
      </c>
      <c r="C30" s="21" t="n">
        <v>0</v>
      </c>
      <c r="D30" s="21" t="n">
        <v>32</v>
      </c>
      <c r="E30" s="24" t="n">
        <v>32</v>
      </c>
      <c r="F30" s="20" t="n">
        <v>353</v>
      </c>
      <c r="G30" s="21" t="n">
        <v>282</v>
      </c>
      <c r="H30" s="22" t="n">
        <v>635</v>
      </c>
      <c r="I30" s="23" t="n">
        <v>2770</v>
      </c>
      <c r="J30" s="21" t="n">
        <v>2528</v>
      </c>
      <c r="K30" s="24" t="n">
        <v>5298</v>
      </c>
      <c r="L30" s="20" t="n">
        <v>24</v>
      </c>
      <c r="M30" s="21" t="n">
        <v>48</v>
      </c>
      <c r="N30" s="22" t="n">
        <v>72</v>
      </c>
      <c r="O30" s="23" t="n">
        <v>42</v>
      </c>
      <c r="P30" s="21" t="n">
        <v>13</v>
      </c>
      <c r="Q30" s="22" t="n">
        <v>55</v>
      </c>
    </row>
    <row r="31" customFormat="false" ht="12.75" hidden="false" customHeight="false" outlineLevel="0" collapsed="false">
      <c r="A31" s="46" t="s">
        <v>35</v>
      </c>
      <c r="B31" s="23" t="n">
        <v>30</v>
      </c>
      <c r="C31" s="21" t="n">
        <v>56</v>
      </c>
      <c r="D31" s="21" t="n">
        <v>639</v>
      </c>
      <c r="E31" s="24" t="n">
        <v>725</v>
      </c>
      <c r="F31" s="20" t="n">
        <v>10370</v>
      </c>
      <c r="G31" s="21" t="n">
        <v>7931</v>
      </c>
      <c r="H31" s="22" t="n">
        <v>18301</v>
      </c>
      <c r="I31" s="23" t="n">
        <v>110351</v>
      </c>
      <c r="J31" s="21" t="n">
        <v>105459</v>
      </c>
      <c r="K31" s="24" t="n">
        <v>215810</v>
      </c>
      <c r="L31" s="20" t="n">
        <v>971</v>
      </c>
      <c r="M31" s="21" t="n">
        <v>2325</v>
      </c>
      <c r="N31" s="22" t="n">
        <v>3296</v>
      </c>
      <c r="O31" s="23" t="n">
        <v>1192</v>
      </c>
      <c r="P31" s="21" t="n">
        <v>496</v>
      </c>
      <c r="Q31" s="22" t="n">
        <v>1688</v>
      </c>
    </row>
    <row r="32" customFormat="false" ht="12.75" hidden="false" customHeight="false" outlineLevel="0" collapsed="false">
      <c r="A32" s="46" t="s">
        <v>36</v>
      </c>
      <c r="B32" s="23" t="n">
        <v>4</v>
      </c>
      <c r="C32" s="21" t="n">
        <v>7</v>
      </c>
      <c r="D32" s="21" t="n">
        <v>83</v>
      </c>
      <c r="E32" s="24" t="n">
        <v>94</v>
      </c>
      <c r="F32" s="20" t="n">
        <v>1590</v>
      </c>
      <c r="G32" s="21" t="n">
        <v>1150</v>
      </c>
      <c r="H32" s="22" t="n">
        <v>2740</v>
      </c>
      <c r="I32" s="23" t="n">
        <v>18535</v>
      </c>
      <c r="J32" s="21" t="n">
        <v>16318</v>
      </c>
      <c r="K32" s="24" t="n">
        <v>34853</v>
      </c>
      <c r="L32" s="20" t="n">
        <v>126</v>
      </c>
      <c r="M32" s="21" t="n">
        <v>246</v>
      </c>
      <c r="N32" s="22" t="n">
        <v>372</v>
      </c>
      <c r="O32" s="23" t="n">
        <v>160</v>
      </c>
      <c r="P32" s="21" t="n">
        <v>32</v>
      </c>
      <c r="Q32" s="22" t="n">
        <v>192</v>
      </c>
    </row>
    <row r="33" customFormat="false" ht="12.75" hidden="false" customHeight="false" outlineLevel="0" collapsed="false">
      <c r="A33" s="46" t="s">
        <v>37</v>
      </c>
      <c r="B33" s="23" t="n">
        <v>0</v>
      </c>
      <c r="C33" s="21" t="n">
        <v>3</v>
      </c>
      <c r="D33" s="21" t="n">
        <v>42</v>
      </c>
      <c r="E33" s="24" t="n">
        <v>45</v>
      </c>
      <c r="F33" s="20" t="n">
        <v>460</v>
      </c>
      <c r="G33" s="21" t="n">
        <v>344</v>
      </c>
      <c r="H33" s="22" t="n">
        <v>804</v>
      </c>
      <c r="I33" s="23" t="n">
        <v>3247</v>
      </c>
      <c r="J33" s="21" t="n">
        <v>3366</v>
      </c>
      <c r="K33" s="24" t="n">
        <v>6613</v>
      </c>
      <c r="L33" s="20" t="n">
        <v>43</v>
      </c>
      <c r="M33" s="21" t="n">
        <v>69</v>
      </c>
      <c r="N33" s="22" t="n">
        <v>112</v>
      </c>
      <c r="O33" s="23" t="n">
        <v>78</v>
      </c>
      <c r="P33" s="21" t="n">
        <v>5</v>
      </c>
      <c r="Q33" s="22" t="n">
        <v>83</v>
      </c>
    </row>
    <row r="34" customFormat="false" ht="12.75" hidden="false" customHeight="false" outlineLevel="0" collapsed="false">
      <c r="A34" s="46" t="s">
        <v>38</v>
      </c>
      <c r="B34" s="23" t="n">
        <v>0</v>
      </c>
      <c r="C34" s="21" t="n">
        <v>0</v>
      </c>
      <c r="D34" s="21" t="n">
        <v>12</v>
      </c>
      <c r="E34" s="24" t="n">
        <v>12</v>
      </c>
      <c r="F34" s="20" t="n">
        <v>88</v>
      </c>
      <c r="G34" s="21" t="n">
        <v>85</v>
      </c>
      <c r="H34" s="22" t="n">
        <v>173</v>
      </c>
      <c r="I34" s="23" t="n">
        <v>851</v>
      </c>
      <c r="J34" s="21" t="n">
        <v>798</v>
      </c>
      <c r="K34" s="24" t="n">
        <v>1649</v>
      </c>
      <c r="L34" s="20" t="n">
        <v>3</v>
      </c>
      <c r="M34" s="21" t="n">
        <v>18</v>
      </c>
      <c r="N34" s="22" t="n">
        <v>21</v>
      </c>
      <c r="O34" s="23" t="n">
        <v>9</v>
      </c>
      <c r="P34" s="21" t="n">
        <v>2</v>
      </c>
      <c r="Q34" s="22" t="n">
        <v>11</v>
      </c>
    </row>
    <row r="35" customFormat="false" ht="12.75" hidden="false" customHeight="false" outlineLevel="0" collapsed="false">
      <c r="A35" s="46" t="s">
        <v>39</v>
      </c>
      <c r="B35" s="23" t="n">
        <v>0</v>
      </c>
      <c r="C35" s="21" t="n">
        <v>0</v>
      </c>
      <c r="D35" s="21" t="n">
        <v>49</v>
      </c>
      <c r="E35" s="24" t="n">
        <v>49</v>
      </c>
      <c r="F35" s="20" t="n">
        <v>331</v>
      </c>
      <c r="G35" s="21" t="n">
        <v>241</v>
      </c>
      <c r="H35" s="22" t="n">
        <v>572</v>
      </c>
      <c r="I35" s="23" t="n">
        <v>3797</v>
      </c>
      <c r="J35" s="21" t="n">
        <v>3449</v>
      </c>
      <c r="K35" s="24" t="n">
        <v>7246</v>
      </c>
      <c r="L35" s="20" t="n">
        <v>26</v>
      </c>
      <c r="M35" s="21" t="n">
        <v>62</v>
      </c>
      <c r="N35" s="22" t="n">
        <v>88</v>
      </c>
      <c r="O35" s="23" t="n">
        <v>49</v>
      </c>
      <c r="P35" s="21" t="n">
        <v>8</v>
      </c>
      <c r="Q35" s="22" t="n">
        <v>57</v>
      </c>
    </row>
    <row r="36" customFormat="false" ht="12.75" hidden="false" customHeight="false" outlineLevel="0" collapsed="false">
      <c r="A36" s="54" t="s">
        <v>40</v>
      </c>
      <c r="B36" s="29" t="n">
        <v>0</v>
      </c>
      <c r="C36" s="27" t="n">
        <v>0</v>
      </c>
      <c r="D36" s="27" t="n">
        <v>24</v>
      </c>
      <c r="E36" s="30" t="n">
        <v>24</v>
      </c>
      <c r="F36" s="26" t="n">
        <v>240</v>
      </c>
      <c r="G36" s="27" t="n">
        <v>148</v>
      </c>
      <c r="H36" s="28" t="n">
        <v>388</v>
      </c>
      <c r="I36" s="29" t="n">
        <v>1663</v>
      </c>
      <c r="J36" s="27" t="n">
        <v>1491</v>
      </c>
      <c r="K36" s="30" t="n">
        <v>3154</v>
      </c>
      <c r="L36" s="26" t="n">
        <v>16</v>
      </c>
      <c r="M36" s="27" t="n">
        <v>38</v>
      </c>
      <c r="N36" s="28" t="n">
        <v>54</v>
      </c>
      <c r="O36" s="29" t="n">
        <v>31</v>
      </c>
      <c r="P36" s="27" t="n">
        <v>4</v>
      </c>
      <c r="Q36" s="28" t="n">
        <v>35</v>
      </c>
    </row>
    <row r="37" customFormat="false" ht="12.75" hidden="false" customHeight="false" outlineLevel="0" collapsed="false">
      <c r="A37" s="55" t="s">
        <v>41</v>
      </c>
      <c r="B37" s="35" t="n">
        <v>88</v>
      </c>
      <c r="C37" s="33" t="n">
        <v>237</v>
      </c>
      <c r="D37" s="33" t="n">
        <v>3149</v>
      </c>
      <c r="E37" s="36" t="n">
        <v>3474</v>
      </c>
      <c r="F37" s="32" t="n">
        <v>43076</v>
      </c>
      <c r="G37" s="33" t="n">
        <v>37995</v>
      </c>
      <c r="H37" s="34" t="n">
        <v>81071</v>
      </c>
      <c r="I37" s="35" t="n">
        <v>480460</v>
      </c>
      <c r="J37" s="33" t="n">
        <v>477601</v>
      </c>
      <c r="K37" s="36" t="n">
        <v>958061</v>
      </c>
      <c r="L37" s="32" t="n">
        <v>3500</v>
      </c>
      <c r="M37" s="33" t="n">
        <v>9361</v>
      </c>
      <c r="N37" s="34" t="n">
        <v>12861</v>
      </c>
      <c r="O37" s="35" t="n">
        <v>5669</v>
      </c>
      <c r="P37" s="33" t="n">
        <v>1316</v>
      </c>
      <c r="Q37" s="34" t="n">
        <v>6985</v>
      </c>
    </row>
    <row r="38" customFormat="false" ht="12.75" hidden="false" customHeight="false" outlineLevel="0" collapsed="false">
      <c r="A38" s="1" t="s">
        <v>42</v>
      </c>
    </row>
    <row r="41" customFormat="false" ht="12.75" hidden="false" customHeight="false" outlineLevel="0" collapsed="false">
      <c r="A41" s="2" t="n">
        <v>94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</row>
  </sheetData>
  <mergeCells count="9">
    <mergeCell ref="A7:Q7"/>
    <mergeCell ref="A9:Q9"/>
    <mergeCell ref="A10:Q10"/>
    <mergeCell ref="B13:E13"/>
    <mergeCell ref="F13:H13"/>
    <mergeCell ref="I13:K13"/>
    <mergeCell ref="L13:N13"/>
    <mergeCell ref="O13:Q13"/>
    <mergeCell ref="A41:Q41"/>
  </mergeCells>
  <printOptions headings="false" gridLines="false" gridLinesSet="true" horizontalCentered="false" verticalCentered="false"/>
  <pageMargins left="0.747916666666667" right="0.747916666666667" top="0.57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6.56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9.28"/>
    <col collapsed="false" customWidth="true" hidden="false" outlineLevel="0" max="10" min="10" style="0" width="9.06"/>
    <col collapsed="false" customWidth="true" hidden="false" outlineLevel="0" max="11" min="11" style="0" width="6.56"/>
    <col collapsed="false" customWidth="true" hidden="false" outlineLevel="0" max="12" min="12" style="0" width="9.28"/>
    <col collapsed="false" customWidth="true" hidden="false" outlineLevel="0" max="14" min="13" style="0" width="6.56"/>
    <col collapsed="false" customWidth="true" hidden="false" outlineLevel="0" max="15" min="15" style="0" width="9.28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5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</row>
    <row r="8" customFormat="false" ht="13.5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</row>
    <row r="9" customFormat="false" ht="12.75" hidden="false" customHeight="false" outlineLevel="0" collapsed="false">
      <c r="A9" s="2" t="s">
        <v>5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5" t="s">
        <v>11</v>
      </c>
      <c r="F13" s="5"/>
      <c r="G13" s="5"/>
      <c r="H13" s="6" t="s">
        <v>12</v>
      </c>
      <c r="I13" s="6"/>
      <c r="J13" s="6" t="s">
        <v>59</v>
      </c>
      <c r="K13" s="5" t="s">
        <v>13</v>
      </c>
      <c r="L13" s="5"/>
      <c r="M13" s="5" t="s">
        <v>60</v>
      </c>
      <c r="N13" s="38" t="s">
        <v>14</v>
      </c>
      <c r="O13" s="38"/>
      <c r="P13" s="38" t="s">
        <v>61</v>
      </c>
    </row>
    <row r="14" customFormat="false" ht="12.75" hidden="false" customHeight="false" outlineLevel="0" collapsed="false">
      <c r="A14" s="39" t="s">
        <v>15</v>
      </c>
      <c r="B14" s="62" t="s">
        <v>62</v>
      </c>
      <c r="C14" s="59" t="s">
        <v>63</v>
      </c>
      <c r="D14" s="60" t="s">
        <v>41</v>
      </c>
      <c r="E14" s="58" t="s">
        <v>62</v>
      </c>
      <c r="F14" s="59" t="s">
        <v>63</v>
      </c>
      <c r="G14" s="61" t="s">
        <v>41</v>
      </c>
      <c r="H14" s="62" t="s">
        <v>62</v>
      </c>
      <c r="I14" s="59" t="s">
        <v>63</v>
      </c>
      <c r="J14" s="60" t="s">
        <v>41</v>
      </c>
      <c r="K14" s="58" t="s">
        <v>62</v>
      </c>
      <c r="L14" s="59" t="s">
        <v>63</v>
      </c>
      <c r="M14" s="61" t="s">
        <v>41</v>
      </c>
      <c r="N14" s="62" t="s">
        <v>62</v>
      </c>
      <c r="O14" s="59" t="s">
        <v>63</v>
      </c>
      <c r="P14" s="61" t="s">
        <v>41</v>
      </c>
    </row>
    <row r="15" customFormat="false" ht="12.75" hidden="false" customHeight="false" outlineLevel="0" collapsed="false">
      <c r="A15" s="45" t="s">
        <v>19</v>
      </c>
      <c r="B15" s="17" t="n">
        <v>127</v>
      </c>
      <c r="C15" s="15" t="n">
        <v>20</v>
      </c>
      <c r="D15" s="18" t="n">
        <v>147</v>
      </c>
      <c r="E15" s="14" t="n">
        <v>3541</v>
      </c>
      <c r="F15" s="15" t="n">
        <v>439</v>
      </c>
      <c r="G15" s="16" t="n">
        <v>3980</v>
      </c>
      <c r="H15" s="17" t="n">
        <v>45443</v>
      </c>
      <c r="I15" s="15" t="n">
        <v>4977</v>
      </c>
      <c r="J15" s="18" t="n">
        <v>50420</v>
      </c>
      <c r="K15" s="14" t="n">
        <v>481</v>
      </c>
      <c r="L15" s="15" t="n">
        <v>72</v>
      </c>
      <c r="M15" s="16" t="n">
        <v>553</v>
      </c>
      <c r="N15" s="17" t="n">
        <v>218</v>
      </c>
      <c r="O15" s="15" t="n">
        <v>22</v>
      </c>
      <c r="P15" s="16" t="n">
        <v>240</v>
      </c>
    </row>
    <row r="16" customFormat="false" ht="12.75" hidden="false" customHeight="false" outlineLevel="0" collapsed="false">
      <c r="A16" s="46" t="s">
        <v>20</v>
      </c>
      <c r="B16" s="23" t="n">
        <v>61</v>
      </c>
      <c r="C16" s="21" t="n">
        <v>10</v>
      </c>
      <c r="D16" s="24" t="n">
        <v>71</v>
      </c>
      <c r="E16" s="20" t="n">
        <v>1230</v>
      </c>
      <c r="F16" s="21" t="n">
        <v>182</v>
      </c>
      <c r="G16" s="22" t="n">
        <v>1412</v>
      </c>
      <c r="H16" s="23" t="n">
        <v>12227</v>
      </c>
      <c r="I16" s="21" t="n">
        <v>1275</v>
      </c>
      <c r="J16" s="24" t="n">
        <v>13502</v>
      </c>
      <c r="K16" s="20" t="n">
        <v>189</v>
      </c>
      <c r="L16" s="21" t="n">
        <v>30</v>
      </c>
      <c r="M16" s="22" t="n">
        <v>219</v>
      </c>
      <c r="N16" s="23" t="n">
        <v>117</v>
      </c>
      <c r="O16" s="21" t="n">
        <v>15</v>
      </c>
      <c r="P16" s="22" t="n">
        <v>132</v>
      </c>
    </row>
    <row r="17" customFormat="false" ht="12.75" hidden="false" customHeight="false" outlineLevel="0" collapsed="false">
      <c r="A17" s="46" t="s">
        <v>21</v>
      </c>
      <c r="B17" s="23" t="n">
        <v>57</v>
      </c>
      <c r="C17" s="21" t="n">
        <v>9</v>
      </c>
      <c r="D17" s="24" t="n">
        <v>66</v>
      </c>
      <c r="E17" s="20" t="n">
        <v>1244</v>
      </c>
      <c r="F17" s="21" t="n">
        <v>176</v>
      </c>
      <c r="G17" s="22" t="n">
        <v>1420</v>
      </c>
      <c r="H17" s="23" t="n">
        <v>13307</v>
      </c>
      <c r="I17" s="21" t="n">
        <v>1165</v>
      </c>
      <c r="J17" s="24" t="n">
        <v>14472</v>
      </c>
      <c r="K17" s="20" t="n">
        <v>158</v>
      </c>
      <c r="L17" s="21" t="n">
        <v>17</v>
      </c>
      <c r="M17" s="22" t="n">
        <v>175</v>
      </c>
      <c r="N17" s="23" t="n">
        <v>88</v>
      </c>
      <c r="O17" s="21" t="n">
        <v>9</v>
      </c>
      <c r="P17" s="22" t="n">
        <v>97</v>
      </c>
    </row>
    <row r="18" customFormat="false" ht="12.75" hidden="false" customHeight="false" outlineLevel="0" collapsed="false">
      <c r="A18" s="46" t="s">
        <v>22</v>
      </c>
      <c r="B18" s="23" t="n">
        <v>46</v>
      </c>
      <c r="C18" s="21" t="n">
        <v>4</v>
      </c>
      <c r="D18" s="24" t="n">
        <v>50</v>
      </c>
      <c r="E18" s="20" t="n">
        <v>1102</v>
      </c>
      <c r="F18" s="21" t="n">
        <v>35</v>
      </c>
      <c r="G18" s="22" t="n">
        <v>1137</v>
      </c>
      <c r="H18" s="23" t="n">
        <v>11205</v>
      </c>
      <c r="I18" s="21" t="n">
        <v>358</v>
      </c>
      <c r="J18" s="24" t="n">
        <v>11563</v>
      </c>
      <c r="K18" s="20" t="n">
        <v>162</v>
      </c>
      <c r="L18" s="21" t="n">
        <v>1</v>
      </c>
      <c r="M18" s="22" t="n">
        <v>163</v>
      </c>
      <c r="N18" s="23" t="n">
        <v>87</v>
      </c>
      <c r="O18" s="21" t="n">
        <v>1</v>
      </c>
      <c r="P18" s="22" t="n">
        <v>88</v>
      </c>
    </row>
    <row r="19" customFormat="false" ht="12.75" hidden="false" customHeight="false" outlineLevel="0" collapsed="false">
      <c r="A19" s="46" t="s">
        <v>23</v>
      </c>
      <c r="B19" s="23" t="n">
        <v>65</v>
      </c>
      <c r="C19" s="21" t="n">
        <v>8</v>
      </c>
      <c r="D19" s="24" t="n">
        <v>73</v>
      </c>
      <c r="E19" s="20" t="n">
        <v>1717</v>
      </c>
      <c r="F19" s="21" t="n">
        <v>202</v>
      </c>
      <c r="G19" s="22" t="n">
        <v>1919</v>
      </c>
      <c r="H19" s="23" t="n">
        <v>21502</v>
      </c>
      <c r="I19" s="21" t="n">
        <v>2610</v>
      </c>
      <c r="J19" s="24" t="n">
        <v>24112</v>
      </c>
      <c r="K19" s="20" t="n">
        <v>262</v>
      </c>
      <c r="L19" s="21" t="n">
        <v>16</v>
      </c>
      <c r="M19" s="22" t="n">
        <v>278</v>
      </c>
      <c r="N19" s="23" t="n">
        <v>139</v>
      </c>
      <c r="O19" s="21" t="n">
        <v>13</v>
      </c>
      <c r="P19" s="22" t="n">
        <v>152</v>
      </c>
    </row>
    <row r="20" customFormat="false" ht="12.75" hidden="false" customHeight="false" outlineLevel="0" collapsed="false">
      <c r="A20" s="46" t="s">
        <v>24</v>
      </c>
      <c r="B20" s="23" t="n">
        <v>129</v>
      </c>
      <c r="C20" s="21" t="n">
        <v>22</v>
      </c>
      <c r="D20" s="24" t="n">
        <v>151</v>
      </c>
      <c r="E20" s="20" t="n">
        <v>2750</v>
      </c>
      <c r="F20" s="21" t="n">
        <v>579</v>
      </c>
      <c r="G20" s="22" t="n">
        <v>3329</v>
      </c>
      <c r="H20" s="23" t="n">
        <v>26200</v>
      </c>
      <c r="I20" s="21" t="n">
        <v>2841</v>
      </c>
      <c r="J20" s="24" t="n">
        <v>29041</v>
      </c>
      <c r="K20" s="20" t="n">
        <v>447</v>
      </c>
      <c r="L20" s="21" t="n">
        <v>55</v>
      </c>
      <c r="M20" s="22" t="n">
        <v>502</v>
      </c>
      <c r="N20" s="23" t="n">
        <v>238</v>
      </c>
      <c r="O20" s="21" t="n">
        <v>43</v>
      </c>
      <c r="P20" s="22" t="n">
        <v>281</v>
      </c>
    </row>
    <row r="21" customFormat="false" ht="12.75" hidden="false" customHeight="false" outlineLevel="0" collapsed="false">
      <c r="A21" s="46" t="s">
        <v>25</v>
      </c>
      <c r="B21" s="23" t="n">
        <v>133</v>
      </c>
      <c r="C21" s="21" t="n">
        <v>34</v>
      </c>
      <c r="D21" s="24" t="n">
        <v>167</v>
      </c>
      <c r="E21" s="20" t="n">
        <v>3616</v>
      </c>
      <c r="F21" s="21" t="n">
        <v>741</v>
      </c>
      <c r="G21" s="22" t="n">
        <v>4357</v>
      </c>
      <c r="H21" s="23" t="n">
        <v>43815</v>
      </c>
      <c r="I21" s="21" t="n">
        <v>7313</v>
      </c>
      <c r="J21" s="24" t="n">
        <v>51128</v>
      </c>
      <c r="K21" s="20" t="n">
        <v>655</v>
      </c>
      <c r="L21" s="21" t="n">
        <v>124</v>
      </c>
      <c r="M21" s="22" t="n">
        <v>779</v>
      </c>
      <c r="N21" s="23" t="n">
        <v>348</v>
      </c>
      <c r="O21" s="21" t="n">
        <v>64</v>
      </c>
      <c r="P21" s="22" t="n">
        <v>412</v>
      </c>
    </row>
    <row r="22" customFormat="false" ht="12.75" hidden="false" customHeight="false" outlineLevel="0" collapsed="false">
      <c r="A22" s="46" t="s">
        <v>26</v>
      </c>
      <c r="B22" s="23" t="n">
        <v>174</v>
      </c>
      <c r="C22" s="21" t="n">
        <v>35</v>
      </c>
      <c r="D22" s="24" t="n">
        <v>209</v>
      </c>
      <c r="E22" s="20" t="n">
        <v>3145</v>
      </c>
      <c r="F22" s="21" t="n">
        <v>557</v>
      </c>
      <c r="G22" s="22" t="n">
        <v>3702</v>
      </c>
      <c r="H22" s="23" t="n">
        <v>34623</v>
      </c>
      <c r="I22" s="21" t="n">
        <v>4153</v>
      </c>
      <c r="J22" s="24" t="n">
        <v>38776</v>
      </c>
      <c r="K22" s="20" t="n">
        <v>515</v>
      </c>
      <c r="L22" s="21" t="n">
        <v>83</v>
      </c>
      <c r="M22" s="22" t="n">
        <v>598</v>
      </c>
      <c r="N22" s="23" t="n">
        <v>350</v>
      </c>
      <c r="O22" s="21" t="n">
        <v>52</v>
      </c>
      <c r="P22" s="22" t="n">
        <v>402</v>
      </c>
    </row>
    <row r="23" customFormat="false" ht="12.75" hidden="false" customHeight="false" outlineLevel="0" collapsed="false">
      <c r="A23" s="46" t="s">
        <v>27</v>
      </c>
      <c r="B23" s="23" t="n">
        <v>622</v>
      </c>
      <c r="C23" s="21" t="n">
        <v>152</v>
      </c>
      <c r="D23" s="24" t="n">
        <v>774</v>
      </c>
      <c r="E23" s="20" t="n">
        <v>15515</v>
      </c>
      <c r="F23" s="21" t="n">
        <v>2325</v>
      </c>
      <c r="G23" s="22" t="n">
        <v>17840</v>
      </c>
      <c r="H23" s="23" t="n">
        <v>232621</v>
      </c>
      <c r="I23" s="21" t="n">
        <v>23750</v>
      </c>
      <c r="J23" s="24" t="n">
        <v>256371</v>
      </c>
      <c r="K23" s="20" t="n">
        <v>2332</v>
      </c>
      <c r="L23" s="21" t="n">
        <v>330</v>
      </c>
      <c r="M23" s="22" t="n">
        <v>2662</v>
      </c>
      <c r="N23" s="23" t="n">
        <v>1315</v>
      </c>
      <c r="O23" s="21" t="n">
        <v>173</v>
      </c>
      <c r="P23" s="22" t="n">
        <v>1488</v>
      </c>
    </row>
    <row r="24" customFormat="false" ht="12.75" hidden="false" customHeight="false" outlineLevel="0" collapsed="false">
      <c r="A24" s="46" t="s">
        <v>28</v>
      </c>
      <c r="B24" s="23" t="n">
        <v>76</v>
      </c>
      <c r="C24" s="21" t="n">
        <v>11</v>
      </c>
      <c r="D24" s="24" t="n">
        <v>87</v>
      </c>
      <c r="E24" s="20" t="n">
        <v>1968</v>
      </c>
      <c r="F24" s="21" t="n">
        <v>249</v>
      </c>
      <c r="G24" s="22" t="n">
        <v>2217</v>
      </c>
      <c r="H24" s="23" t="n">
        <v>23751</v>
      </c>
      <c r="I24" s="21" t="n">
        <v>2113</v>
      </c>
      <c r="J24" s="24" t="n">
        <v>25864</v>
      </c>
      <c r="K24" s="20" t="n">
        <v>368</v>
      </c>
      <c r="L24" s="21" t="n">
        <v>36</v>
      </c>
      <c r="M24" s="22" t="n">
        <v>404</v>
      </c>
      <c r="N24" s="23" t="n">
        <v>201</v>
      </c>
      <c r="O24" s="21" t="n">
        <v>13</v>
      </c>
      <c r="P24" s="22" t="n">
        <v>214</v>
      </c>
    </row>
    <row r="25" customFormat="false" ht="12.75" hidden="false" customHeight="false" outlineLevel="0" collapsed="false">
      <c r="A25" s="46" t="s">
        <v>29</v>
      </c>
      <c r="B25" s="23" t="n">
        <v>130</v>
      </c>
      <c r="C25" s="21" t="n">
        <v>24</v>
      </c>
      <c r="D25" s="24" t="n">
        <v>154</v>
      </c>
      <c r="E25" s="20" t="n">
        <v>3145</v>
      </c>
      <c r="F25" s="21" t="n">
        <v>578</v>
      </c>
      <c r="G25" s="22" t="n">
        <v>3723</v>
      </c>
      <c r="H25" s="23" t="n">
        <v>31022</v>
      </c>
      <c r="I25" s="21" t="n">
        <v>3979</v>
      </c>
      <c r="J25" s="24" t="n">
        <v>35001</v>
      </c>
      <c r="K25" s="20" t="n">
        <v>457</v>
      </c>
      <c r="L25" s="21" t="n">
        <v>80</v>
      </c>
      <c r="M25" s="22" t="n">
        <v>537</v>
      </c>
      <c r="N25" s="23" t="n">
        <v>256</v>
      </c>
      <c r="O25" s="21" t="n">
        <v>35</v>
      </c>
      <c r="P25" s="22" t="n">
        <v>291</v>
      </c>
    </row>
    <row r="26" customFormat="false" ht="12.75" hidden="false" customHeight="false" outlineLevel="0" collapsed="false">
      <c r="A26" s="46" t="s">
        <v>30</v>
      </c>
      <c r="B26" s="23" t="n">
        <v>134</v>
      </c>
      <c r="C26" s="21" t="n">
        <v>18</v>
      </c>
      <c r="D26" s="24" t="n">
        <v>152</v>
      </c>
      <c r="E26" s="20" t="n">
        <v>3490</v>
      </c>
      <c r="F26" s="21" t="n">
        <v>284</v>
      </c>
      <c r="G26" s="22" t="n">
        <v>3774</v>
      </c>
      <c r="H26" s="23" t="n">
        <v>46397</v>
      </c>
      <c r="I26" s="21" t="n">
        <v>2048</v>
      </c>
      <c r="J26" s="24" t="n">
        <v>48445</v>
      </c>
      <c r="K26" s="20" t="n">
        <v>478</v>
      </c>
      <c r="L26" s="21" t="n">
        <v>32</v>
      </c>
      <c r="M26" s="22" t="n">
        <v>510</v>
      </c>
      <c r="N26" s="23" t="n">
        <v>304</v>
      </c>
      <c r="O26" s="21" t="n">
        <v>24</v>
      </c>
      <c r="P26" s="22" t="n">
        <v>328</v>
      </c>
    </row>
    <row r="27" customFormat="false" ht="12.75" hidden="false" customHeight="false" outlineLevel="0" collapsed="false">
      <c r="A27" s="46" t="s">
        <v>31</v>
      </c>
      <c r="B27" s="23" t="n">
        <v>258</v>
      </c>
      <c r="C27" s="21" t="n">
        <v>48</v>
      </c>
      <c r="D27" s="24" t="n">
        <v>306</v>
      </c>
      <c r="E27" s="20" t="n">
        <v>5822</v>
      </c>
      <c r="F27" s="21" t="n">
        <v>1007</v>
      </c>
      <c r="G27" s="22" t="n">
        <v>6829</v>
      </c>
      <c r="H27" s="23" t="n">
        <v>63468</v>
      </c>
      <c r="I27" s="21" t="n">
        <v>7129</v>
      </c>
      <c r="J27" s="24" t="n">
        <v>70597</v>
      </c>
      <c r="K27" s="20" t="n">
        <v>1071</v>
      </c>
      <c r="L27" s="21" t="n">
        <v>178</v>
      </c>
      <c r="M27" s="22" t="n">
        <v>1249</v>
      </c>
      <c r="N27" s="23" t="n">
        <v>523</v>
      </c>
      <c r="O27" s="21" t="n">
        <v>76</v>
      </c>
      <c r="P27" s="22" t="n">
        <v>599</v>
      </c>
    </row>
    <row r="28" customFormat="false" ht="12.75" hidden="false" customHeight="false" outlineLevel="0" collapsed="false">
      <c r="A28" s="46" t="s">
        <v>32</v>
      </c>
      <c r="B28" s="23" t="n">
        <v>40</v>
      </c>
      <c r="C28" s="21" t="n">
        <v>6</v>
      </c>
      <c r="D28" s="24" t="n">
        <v>46</v>
      </c>
      <c r="E28" s="20" t="n">
        <v>855</v>
      </c>
      <c r="F28" s="21" t="n">
        <v>156</v>
      </c>
      <c r="G28" s="22" t="n">
        <v>1011</v>
      </c>
      <c r="H28" s="23" t="n">
        <v>6667</v>
      </c>
      <c r="I28" s="21" t="n">
        <v>650</v>
      </c>
      <c r="J28" s="24" t="n">
        <v>7317</v>
      </c>
      <c r="K28" s="20" t="n">
        <v>96</v>
      </c>
      <c r="L28" s="21" t="n">
        <v>5</v>
      </c>
      <c r="M28" s="22" t="n">
        <v>101</v>
      </c>
      <c r="N28" s="23" t="n">
        <v>60</v>
      </c>
      <c r="O28" s="21" t="n">
        <v>7</v>
      </c>
      <c r="P28" s="22" t="n">
        <v>67</v>
      </c>
    </row>
    <row r="29" customFormat="false" ht="12.75" hidden="false" customHeight="false" outlineLevel="0" collapsed="false">
      <c r="A29" s="46" t="s">
        <v>33</v>
      </c>
      <c r="B29" s="23" t="n">
        <v>32</v>
      </c>
      <c r="C29" s="21" t="n">
        <v>8</v>
      </c>
      <c r="D29" s="24" t="n">
        <v>40</v>
      </c>
      <c r="E29" s="20" t="n">
        <v>634</v>
      </c>
      <c r="F29" s="21" t="n">
        <v>174</v>
      </c>
      <c r="G29" s="22" t="n">
        <v>808</v>
      </c>
      <c r="H29" s="23" t="n">
        <v>5502</v>
      </c>
      <c r="I29" s="21" t="n">
        <v>1327</v>
      </c>
      <c r="J29" s="24" t="n">
        <v>6829</v>
      </c>
      <c r="K29" s="20" t="n">
        <v>93</v>
      </c>
      <c r="L29" s="21" t="n">
        <v>23</v>
      </c>
      <c r="M29" s="22" t="n">
        <v>116</v>
      </c>
      <c r="N29" s="23" t="n">
        <v>62</v>
      </c>
      <c r="O29" s="21" t="n">
        <v>11</v>
      </c>
      <c r="P29" s="22" t="n">
        <v>73</v>
      </c>
    </row>
    <row r="30" customFormat="false" ht="12.75" hidden="false" customHeight="false" outlineLevel="0" collapsed="false">
      <c r="A30" s="46" t="s">
        <v>34</v>
      </c>
      <c r="B30" s="23" t="n">
        <v>32</v>
      </c>
      <c r="C30" s="21"/>
      <c r="D30" s="24" t="n">
        <v>32</v>
      </c>
      <c r="E30" s="20" t="n">
        <v>635</v>
      </c>
      <c r="F30" s="21"/>
      <c r="G30" s="22" t="n">
        <v>635</v>
      </c>
      <c r="H30" s="23" t="n">
        <v>5298</v>
      </c>
      <c r="I30" s="21"/>
      <c r="J30" s="24" t="n">
        <v>5298</v>
      </c>
      <c r="K30" s="20" t="n">
        <v>72</v>
      </c>
      <c r="L30" s="21"/>
      <c r="M30" s="22" t="n">
        <v>72</v>
      </c>
      <c r="N30" s="23" t="n">
        <v>55</v>
      </c>
      <c r="O30" s="21"/>
      <c r="P30" s="22" t="n">
        <v>55</v>
      </c>
    </row>
    <row r="31" customFormat="false" ht="12.75" hidden="false" customHeight="false" outlineLevel="0" collapsed="false">
      <c r="A31" s="46" t="s">
        <v>35</v>
      </c>
      <c r="B31" s="23" t="n">
        <v>591</v>
      </c>
      <c r="C31" s="21" t="n">
        <v>134</v>
      </c>
      <c r="D31" s="24" t="n">
        <v>725</v>
      </c>
      <c r="E31" s="20" t="n">
        <v>15398</v>
      </c>
      <c r="F31" s="21" t="n">
        <v>2903</v>
      </c>
      <c r="G31" s="22" t="n">
        <v>18301</v>
      </c>
      <c r="H31" s="23" t="n">
        <v>191355</v>
      </c>
      <c r="I31" s="21" t="n">
        <v>24455</v>
      </c>
      <c r="J31" s="24" t="n">
        <v>215810</v>
      </c>
      <c r="K31" s="20" t="n">
        <v>2886</v>
      </c>
      <c r="L31" s="21" t="n">
        <v>410</v>
      </c>
      <c r="M31" s="22" t="n">
        <v>3296</v>
      </c>
      <c r="N31" s="23" t="n">
        <v>1472</v>
      </c>
      <c r="O31" s="21" t="n">
        <v>216</v>
      </c>
      <c r="P31" s="22" t="n">
        <v>1688</v>
      </c>
    </row>
    <row r="32" customFormat="false" ht="12.75" hidden="false" customHeight="false" outlineLevel="0" collapsed="false">
      <c r="A32" s="46" t="s">
        <v>36</v>
      </c>
      <c r="B32" s="23" t="n">
        <v>78</v>
      </c>
      <c r="C32" s="21" t="n">
        <v>16</v>
      </c>
      <c r="D32" s="24" t="n">
        <v>94</v>
      </c>
      <c r="E32" s="20" t="n">
        <v>2414</v>
      </c>
      <c r="F32" s="21" t="n">
        <v>326</v>
      </c>
      <c r="G32" s="22" t="n">
        <v>2740</v>
      </c>
      <c r="H32" s="23" t="n">
        <v>32475</v>
      </c>
      <c r="I32" s="21" t="n">
        <v>2378</v>
      </c>
      <c r="J32" s="24" t="n">
        <v>34853</v>
      </c>
      <c r="K32" s="20" t="n">
        <v>343</v>
      </c>
      <c r="L32" s="21" t="n">
        <v>29</v>
      </c>
      <c r="M32" s="22" t="n">
        <v>372</v>
      </c>
      <c r="N32" s="23" t="n">
        <v>181</v>
      </c>
      <c r="O32" s="21" t="n">
        <v>11</v>
      </c>
      <c r="P32" s="22" t="n">
        <v>192</v>
      </c>
    </row>
    <row r="33" customFormat="false" ht="12.75" hidden="false" customHeight="false" outlineLevel="0" collapsed="false">
      <c r="A33" s="46" t="s">
        <v>37</v>
      </c>
      <c r="B33" s="23" t="n">
        <v>32</v>
      </c>
      <c r="C33" s="21" t="n">
        <v>13</v>
      </c>
      <c r="D33" s="24" t="n">
        <v>45</v>
      </c>
      <c r="E33" s="20" t="n">
        <v>557</v>
      </c>
      <c r="F33" s="21" t="n">
        <v>247</v>
      </c>
      <c r="G33" s="22" t="n">
        <v>804</v>
      </c>
      <c r="H33" s="23" t="n">
        <v>4885</v>
      </c>
      <c r="I33" s="21" t="n">
        <v>1728</v>
      </c>
      <c r="J33" s="24" t="n">
        <v>6613</v>
      </c>
      <c r="K33" s="20" t="n">
        <v>90</v>
      </c>
      <c r="L33" s="21" t="n">
        <v>22</v>
      </c>
      <c r="M33" s="22" t="n">
        <v>112</v>
      </c>
      <c r="N33" s="23" t="n">
        <v>64</v>
      </c>
      <c r="O33" s="21" t="n">
        <v>19</v>
      </c>
      <c r="P33" s="22" t="n">
        <v>83</v>
      </c>
    </row>
    <row r="34" customFormat="false" ht="12.75" hidden="false" customHeight="false" outlineLevel="0" collapsed="false">
      <c r="A34" s="46" t="s">
        <v>38</v>
      </c>
      <c r="B34" s="23" t="n">
        <v>10</v>
      </c>
      <c r="C34" s="21" t="n">
        <v>2</v>
      </c>
      <c r="D34" s="24" t="n">
        <v>12</v>
      </c>
      <c r="E34" s="20" t="n">
        <v>153</v>
      </c>
      <c r="F34" s="21" t="n">
        <v>20</v>
      </c>
      <c r="G34" s="22" t="n">
        <v>173</v>
      </c>
      <c r="H34" s="23" t="n">
        <v>1512</v>
      </c>
      <c r="I34" s="21" t="n">
        <v>137</v>
      </c>
      <c r="J34" s="24" t="n">
        <v>1649</v>
      </c>
      <c r="K34" s="20" t="n">
        <v>20</v>
      </c>
      <c r="L34" s="21" t="n">
        <v>1</v>
      </c>
      <c r="M34" s="22" t="n">
        <v>21</v>
      </c>
      <c r="N34" s="23" t="n">
        <v>10</v>
      </c>
      <c r="O34" s="21" t="n">
        <v>1</v>
      </c>
      <c r="P34" s="22" t="n">
        <v>11</v>
      </c>
    </row>
    <row r="35" customFormat="false" ht="12.75" hidden="false" customHeight="false" outlineLevel="0" collapsed="false">
      <c r="A35" s="46" t="s">
        <v>39</v>
      </c>
      <c r="B35" s="23" t="n">
        <v>43</v>
      </c>
      <c r="C35" s="21" t="n">
        <v>6</v>
      </c>
      <c r="D35" s="24" t="n">
        <v>49</v>
      </c>
      <c r="E35" s="20" t="n">
        <v>459</v>
      </c>
      <c r="F35" s="21" t="n">
        <v>113</v>
      </c>
      <c r="G35" s="22" t="n">
        <v>572</v>
      </c>
      <c r="H35" s="23" t="n">
        <v>5953</v>
      </c>
      <c r="I35" s="21" t="n">
        <v>1293</v>
      </c>
      <c r="J35" s="24" t="n">
        <v>7246</v>
      </c>
      <c r="K35" s="20" t="n">
        <v>75</v>
      </c>
      <c r="L35" s="21" t="n">
        <v>13</v>
      </c>
      <c r="M35" s="22" t="n">
        <v>88</v>
      </c>
      <c r="N35" s="23" t="n">
        <v>46</v>
      </c>
      <c r="O35" s="21" t="n">
        <v>11</v>
      </c>
      <c r="P35" s="22" t="n">
        <v>57</v>
      </c>
    </row>
    <row r="36" customFormat="false" ht="12.75" hidden="false" customHeight="false" outlineLevel="0" collapsed="false">
      <c r="A36" s="47" t="s">
        <v>40</v>
      </c>
      <c r="B36" s="63" t="n">
        <v>21</v>
      </c>
      <c r="C36" s="64" t="n">
        <v>3</v>
      </c>
      <c r="D36" s="65" t="n">
        <v>24</v>
      </c>
      <c r="E36" s="66" t="n">
        <v>328</v>
      </c>
      <c r="F36" s="64" t="n">
        <v>60</v>
      </c>
      <c r="G36" s="67" t="n">
        <v>388</v>
      </c>
      <c r="H36" s="63" t="n">
        <v>2658</v>
      </c>
      <c r="I36" s="64" t="n">
        <v>496</v>
      </c>
      <c r="J36" s="65" t="n">
        <v>3154</v>
      </c>
      <c r="K36" s="66" t="n">
        <v>48</v>
      </c>
      <c r="L36" s="64" t="n">
        <v>6</v>
      </c>
      <c r="M36" s="67" t="n">
        <v>54</v>
      </c>
      <c r="N36" s="63" t="n">
        <v>33</v>
      </c>
      <c r="O36" s="64" t="n">
        <v>2</v>
      </c>
      <c r="P36" s="67" t="n">
        <v>35</v>
      </c>
    </row>
    <row r="37" customFormat="false" ht="12.75" hidden="false" customHeight="false" outlineLevel="0" collapsed="false">
      <c r="A37" s="48" t="s">
        <v>41</v>
      </c>
      <c r="B37" s="68" t="n">
        <v>2891</v>
      </c>
      <c r="C37" s="69" t="n">
        <v>583</v>
      </c>
      <c r="D37" s="70" t="n">
        <v>3474</v>
      </c>
      <c r="E37" s="71" t="n">
        <v>69718</v>
      </c>
      <c r="F37" s="69" t="n">
        <v>11353</v>
      </c>
      <c r="G37" s="72" t="n">
        <v>81071</v>
      </c>
      <c r="H37" s="68" t="n">
        <v>861886</v>
      </c>
      <c r="I37" s="69" t="n">
        <v>96175</v>
      </c>
      <c r="J37" s="70" t="n">
        <v>958061</v>
      </c>
      <c r="K37" s="71" t="n">
        <v>11298</v>
      </c>
      <c r="L37" s="69" t="n">
        <v>1563</v>
      </c>
      <c r="M37" s="72" t="n">
        <v>12861</v>
      </c>
      <c r="N37" s="68" t="n">
        <v>6167</v>
      </c>
      <c r="O37" s="69" t="n">
        <v>818</v>
      </c>
      <c r="P37" s="72" t="n">
        <v>6985</v>
      </c>
    </row>
    <row r="38" customFormat="false" ht="12.75" hidden="false" customHeight="false" outlineLevel="0" collapsed="false">
      <c r="A38" s="1" t="s">
        <v>42</v>
      </c>
    </row>
    <row r="43" customFormat="false" ht="12.75" hidden="false" customHeight="false" outlineLevel="0" collapsed="false">
      <c r="A43" s="2" t="n">
        <v>95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3:P43"/>
  </mergeCells>
  <printOptions headings="false" gridLines="false" gridLinesSet="true" horizontalCentered="false" verticalCentered="false"/>
  <pageMargins left="0.470138888888889" right="0.35" top="0.39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6.56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7.7"/>
    <col collapsed="false" customWidth="true" hidden="false" outlineLevel="0" max="10" min="10" style="0" width="9.06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6.56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6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</row>
    <row r="8" customFormat="false" ht="13.5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</row>
    <row r="9" customFormat="false" ht="12.75" hidden="false" customHeight="false" outlineLevel="0" collapsed="false">
      <c r="A9" s="2" t="s">
        <v>6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2.75" hidden="false" customHeight="false" outlineLevel="0" collapsed="false">
      <c r="A13" s="37"/>
      <c r="B13" s="73" t="s">
        <v>10</v>
      </c>
      <c r="C13" s="73"/>
      <c r="D13" s="73"/>
      <c r="E13" s="48" t="s">
        <v>66</v>
      </c>
      <c r="F13" s="48"/>
      <c r="G13" s="48"/>
      <c r="H13" s="73" t="s">
        <v>12</v>
      </c>
      <c r="I13" s="73"/>
      <c r="J13" s="73"/>
      <c r="K13" s="48" t="s">
        <v>13</v>
      </c>
      <c r="L13" s="48"/>
      <c r="M13" s="48" t="s">
        <v>60</v>
      </c>
      <c r="N13" s="74" t="s">
        <v>14</v>
      </c>
      <c r="O13" s="74"/>
      <c r="P13" s="74" t="s">
        <v>61</v>
      </c>
    </row>
    <row r="14" customFormat="false" ht="12.75" hidden="false" customHeight="false" outlineLevel="0" collapsed="false">
      <c r="A14" s="39" t="s">
        <v>15</v>
      </c>
      <c r="B14" s="75" t="s">
        <v>67</v>
      </c>
      <c r="C14" s="76" t="s">
        <v>68</v>
      </c>
      <c r="D14" s="77" t="s">
        <v>18</v>
      </c>
      <c r="E14" s="78" t="s">
        <v>67</v>
      </c>
      <c r="F14" s="76" t="s">
        <v>68</v>
      </c>
      <c r="G14" s="79" t="s">
        <v>18</v>
      </c>
      <c r="H14" s="75" t="s">
        <v>67</v>
      </c>
      <c r="I14" s="76" t="s">
        <v>68</v>
      </c>
      <c r="J14" s="77" t="s">
        <v>18</v>
      </c>
      <c r="K14" s="78" t="s">
        <v>67</v>
      </c>
      <c r="L14" s="76" t="s">
        <v>68</v>
      </c>
      <c r="M14" s="79" t="s">
        <v>18</v>
      </c>
      <c r="N14" s="75" t="s">
        <v>67</v>
      </c>
      <c r="O14" s="76" t="s">
        <v>68</v>
      </c>
      <c r="P14" s="79" t="s">
        <v>18</v>
      </c>
    </row>
    <row r="15" customFormat="false" ht="12.75" hidden="false" customHeight="false" outlineLevel="0" collapsed="false">
      <c r="A15" s="80" t="s">
        <v>19</v>
      </c>
      <c r="B15" s="17" t="n">
        <v>145</v>
      </c>
      <c r="C15" s="15" t="n">
        <v>2</v>
      </c>
      <c r="D15" s="18" t="n">
        <v>147</v>
      </c>
      <c r="E15" s="14" t="n">
        <v>3960</v>
      </c>
      <c r="F15" s="15" t="n">
        <v>20</v>
      </c>
      <c r="G15" s="16" t="n">
        <v>3980</v>
      </c>
      <c r="H15" s="17" t="n">
        <v>50285</v>
      </c>
      <c r="I15" s="15" t="n">
        <v>135</v>
      </c>
      <c r="J15" s="18" t="n">
        <v>50420</v>
      </c>
      <c r="K15" s="14" t="n">
        <v>551</v>
      </c>
      <c r="L15" s="15" t="n">
        <v>2</v>
      </c>
      <c r="M15" s="16" t="n">
        <v>553</v>
      </c>
      <c r="N15" s="17" t="n">
        <v>239</v>
      </c>
      <c r="O15" s="15" t="n">
        <v>1</v>
      </c>
      <c r="P15" s="16" t="n">
        <v>240</v>
      </c>
    </row>
    <row r="16" customFormat="false" ht="12.75" hidden="false" customHeight="false" outlineLevel="0" collapsed="false">
      <c r="A16" s="81" t="s">
        <v>20</v>
      </c>
      <c r="B16" s="23" t="n">
        <v>64</v>
      </c>
      <c r="C16" s="21" t="n">
        <v>7</v>
      </c>
      <c r="D16" s="24" t="n">
        <v>71</v>
      </c>
      <c r="E16" s="20" t="n">
        <v>1345</v>
      </c>
      <c r="F16" s="21" t="n">
        <v>67</v>
      </c>
      <c r="G16" s="22" t="n">
        <v>1412</v>
      </c>
      <c r="H16" s="23" t="n">
        <v>13073</v>
      </c>
      <c r="I16" s="21" t="n">
        <v>429</v>
      </c>
      <c r="J16" s="24" t="n">
        <v>13502</v>
      </c>
      <c r="K16" s="20" t="n">
        <v>207</v>
      </c>
      <c r="L16" s="21" t="n">
        <v>12</v>
      </c>
      <c r="M16" s="22" t="n">
        <v>219</v>
      </c>
      <c r="N16" s="23" t="n">
        <v>126</v>
      </c>
      <c r="O16" s="21" t="n">
        <v>6</v>
      </c>
      <c r="P16" s="22" t="n">
        <v>132</v>
      </c>
    </row>
    <row r="17" customFormat="false" ht="12.75" hidden="false" customHeight="false" outlineLevel="0" collapsed="false">
      <c r="A17" s="81" t="s">
        <v>21</v>
      </c>
      <c r="B17" s="23" t="n">
        <v>62</v>
      </c>
      <c r="C17" s="21" t="n">
        <v>4</v>
      </c>
      <c r="D17" s="24" t="n">
        <v>66</v>
      </c>
      <c r="E17" s="20" t="n">
        <v>1326</v>
      </c>
      <c r="F17" s="21" t="n">
        <v>94</v>
      </c>
      <c r="G17" s="22" t="n">
        <v>1420</v>
      </c>
      <c r="H17" s="23" t="n">
        <v>13886</v>
      </c>
      <c r="I17" s="21" t="n">
        <v>586</v>
      </c>
      <c r="J17" s="24" t="n">
        <v>14472</v>
      </c>
      <c r="K17" s="20" t="n">
        <v>160</v>
      </c>
      <c r="L17" s="21" t="n">
        <v>15</v>
      </c>
      <c r="M17" s="22" t="n">
        <v>175</v>
      </c>
      <c r="N17" s="23" t="n">
        <v>91</v>
      </c>
      <c r="O17" s="21" t="n">
        <v>6</v>
      </c>
      <c r="P17" s="22" t="n">
        <v>97</v>
      </c>
    </row>
    <row r="18" customFormat="false" ht="12.75" hidden="false" customHeight="false" outlineLevel="0" collapsed="false">
      <c r="A18" s="81" t="s">
        <v>22</v>
      </c>
      <c r="B18" s="23" t="n">
        <v>50</v>
      </c>
      <c r="C18" s="21"/>
      <c r="D18" s="24" t="n">
        <v>50</v>
      </c>
      <c r="E18" s="20" t="n">
        <v>1137</v>
      </c>
      <c r="F18" s="21"/>
      <c r="G18" s="22" t="n">
        <v>1137</v>
      </c>
      <c r="H18" s="23" t="n">
        <v>11563</v>
      </c>
      <c r="I18" s="21"/>
      <c r="J18" s="24" t="n">
        <v>11563</v>
      </c>
      <c r="K18" s="20" t="n">
        <v>163</v>
      </c>
      <c r="L18" s="21"/>
      <c r="M18" s="22" t="n">
        <v>163</v>
      </c>
      <c r="N18" s="23" t="n">
        <v>88</v>
      </c>
      <c r="O18" s="21"/>
      <c r="P18" s="22" t="n">
        <v>88</v>
      </c>
    </row>
    <row r="19" customFormat="false" ht="12.75" hidden="false" customHeight="false" outlineLevel="0" collapsed="false">
      <c r="A19" s="81" t="s">
        <v>23</v>
      </c>
      <c r="B19" s="23" t="n">
        <v>67</v>
      </c>
      <c r="C19" s="21" t="n">
        <v>6</v>
      </c>
      <c r="D19" s="24" t="n">
        <v>73</v>
      </c>
      <c r="E19" s="20" t="n">
        <v>1758</v>
      </c>
      <c r="F19" s="21" t="n">
        <v>161</v>
      </c>
      <c r="G19" s="22" t="n">
        <v>1919</v>
      </c>
      <c r="H19" s="23" t="n">
        <v>21831</v>
      </c>
      <c r="I19" s="21" t="n">
        <v>2281</v>
      </c>
      <c r="J19" s="24" t="n">
        <v>24112</v>
      </c>
      <c r="K19" s="20" t="n">
        <v>269</v>
      </c>
      <c r="L19" s="21" t="n">
        <v>9</v>
      </c>
      <c r="M19" s="22" t="n">
        <v>278</v>
      </c>
      <c r="N19" s="23" t="n">
        <v>151</v>
      </c>
      <c r="O19" s="21" t="n">
        <v>1</v>
      </c>
      <c r="P19" s="22" t="n">
        <v>152</v>
      </c>
    </row>
    <row r="20" customFormat="false" ht="12.75" hidden="false" customHeight="false" outlineLevel="0" collapsed="false">
      <c r="A20" s="81" t="s">
        <v>24</v>
      </c>
      <c r="B20" s="23" t="n">
        <v>114</v>
      </c>
      <c r="C20" s="21" t="n">
        <v>37</v>
      </c>
      <c r="D20" s="24" t="n">
        <v>151</v>
      </c>
      <c r="E20" s="20" t="n">
        <v>2984</v>
      </c>
      <c r="F20" s="21" t="n">
        <v>345</v>
      </c>
      <c r="G20" s="22" t="n">
        <v>3329</v>
      </c>
      <c r="H20" s="23" t="n">
        <v>26212</v>
      </c>
      <c r="I20" s="21" t="n">
        <v>2829</v>
      </c>
      <c r="J20" s="24" t="n">
        <v>29041</v>
      </c>
      <c r="K20" s="20" t="n">
        <v>434</v>
      </c>
      <c r="L20" s="21" t="n">
        <v>68</v>
      </c>
      <c r="M20" s="22" t="n">
        <v>502</v>
      </c>
      <c r="N20" s="23" t="n">
        <v>254</v>
      </c>
      <c r="O20" s="21" t="n">
        <v>27</v>
      </c>
      <c r="P20" s="22" t="n">
        <v>281</v>
      </c>
    </row>
    <row r="21" customFormat="false" ht="12.75" hidden="false" customHeight="false" outlineLevel="0" collapsed="false">
      <c r="A21" s="81" t="s">
        <v>25</v>
      </c>
      <c r="B21" s="23" t="n">
        <v>167</v>
      </c>
      <c r="C21" s="21"/>
      <c r="D21" s="24" t="n">
        <v>167</v>
      </c>
      <c r="E21" s="20" t="n">
        <v>4357</v>
      </c>
      <c r="F21" s="21"/>
      <c r="G21" s="22" t="n">
        <v>4357</v>
      </c>
      <c r="H21" s="23" t="n">
        <v>51128</v>
      </c>
      <c r="I21" s="21"/>
      <c r="J21" s="24" t="n">
        <v>51128</v>
      </c>
      <c r="K21" s="20" t="n">
        <v>779</v>
      </c>
      <c r="L21" s="21"/>
      <c r="M21" s="22" t="n">
        <v>779</v>
      </c>
      <c r="N21" s="23" t="n">
        <v>412</v>
      </c>
      <c r="O21" s="21"/>
      <c r="P21" s="22" t="n">
        <v>412</v>
      </c>
    </row>
    <row r="22" customFormat="false" ht="12.75" hidden="false" customHeight="false" outlineLevel="0" collapsed="false">
      <c r="A22" s="81" t="s">
        <v>26</v>
      </c>
      <c r="B22" s="23" t="n">
        <v>203</v>
      </c>
      <c r="C22" s="21" t="n">
        <v>6</v>
      </c>
      <c r="D22" s="24" t="n">
        <v>209</v>
      </c>
      <c r="E22" s="20" t="n">
        <v>3651</v>
      </c>
      <c r="F22" s="21" t="n">
        <v>51</v>
      </c>
      <c r="G22" s="22" t="n">
        <v>3702</v>
      </c>
      <c r="H22" s="23" t="n">
        <v>38549</v>
      </c>
      <c r="I22" s="21" t="n">
        <v>227</v>
      </c>
      <c r="J22" s="24" t="n">
        <v>38776</v>
      </c>
      <c r="K22" s="20" t="n">
        <v>589</v>
      </c>
      <c r="L22" s="21" t="n">
        <v>9</v>
      </c>
      <c r="M22" s="22" t="n">
        <v>598</v>
      </c>
      <c r="N22" s="23" t="n">
        <v>396</v>
      </c>
      <c r="O22" s="21" t="n">
        <v>6</v>
      </c>
      <c r="P22" s="22" t="n">
        <v>402</v>
      </c>
    </row>
    <row r="23" customFormat="false" ht="12.75" hidden="false" customHeight="false" outlineLevel="0" collapsed="false">
      <c r="A23" s="81" t="s">
        <v>27</v>
      </c>
      <c r="B23" s="23" t="n">
        <v>774</v>
      </c>
      <c r="C23" s="21"/>
      <c r="D23" s="24" t="n">
        <v>774</v>
      </c>
      <c r="E23" s="20" t="n">
        <v>17840</v>
      </c>
      <c r="F23" s="21"/>
      <c r="G23" s="22" t="n">
        <v>17840</v>
      </c>
      <c r="H23" s="23" t="n">
        <v>256371</v>
      </c>
      <c r="I23" s="21"/>
      <c r="J23" s="24" t="n">
        <v>256371</v>
      </c>
      <c r="K23" s="20" t="n">
        <v>2662</v>
      </c>
      <c r="L23" s="21"/>
      <c r="M23" s="22" t="n">
        <v>2662</v>
      </c>
      <c r="N23" s="23" t="n">
        <v>1488</v>
      </c>
      <c r="O23" s="21"/>
      <c r="P23" s="22" t="n">
        <v>1488</v>
      </c>
    </row>
    <row r="24" customFormat="false" ht="12.75" hidden="false" customHeight="false" outlineLevel="0" collapsed="false">
      <c r="A24" s="81" t="s">
        <v>28</v>
      </c>
      <c r="B24" s="23" t="n">
        <v>81</v>
      </c>
      <c r="C24" s="21" t="n">
        <v>6</v>
      </c>
      <c r="D24" s="24" t="n">
        <v>87</v>
      </c>
      <c r="E24" s="20" t="n">
        <v>2161</v>
      </c>
      <c r="F24" s="21" t="n">
        <v>56</v>
      </c>
      <c r="G24" s="22" t="n">
        <v>2217</v>
      </c>
      <c r="H24" s="23" t="n">
        <v>25620</v>
      </c>
      <c r="I24" s="21" t="n">
        <v>244</v>
      </c>
      <c r="J24" s="24" t="n">
        <v>25864</v>
      </c>
      <c r="K24" s="20" t="n">
        <v>396</v>
      </c>
      <c r="L24" s="21" t="n">
        <v>8</v>
      </c>
      <c r="M24" s="22" t="n">
        <v>404</v>
      </c>
      <c r="N24" s="23" t="n">
        <v>209</v>
      </c>
      <c r="O24" s="21" t="n">
        <v>5</v>
      </c>
      <c r="P24" s="22" t="n">
        <v>214</v>
      </c>
    </row>
    <row r="25" customFormat="false" ht="12.75" hidden="false" customHeight="false" outlineLevel="0" collapsed="false">
      <c r="A25" s="81" t="s">
        <v>29</v>
      </c>
      <c r="B25" s="23" t="n">
        <v>151</v>
      </c>
      <c r="C25" s="21" t="n">
        <v>3</v>
      </c>
      <c r="D25" s="24" t="n">
        <v>154</v>
      </c>
      <c r="E25" s="20" t="n">
        <v>3690</v>
      </c>
      <c r="F25" s="21" t="n">
        <v>33</v>
      </c>
      <c r="G25" s="22" t="n">
        <v>3723</v>
      </c>
      <c r="H25" s="23" t="n">
        <v>34887</v>
      </c>
      <c r="I25" s="21" t="n">
        <v>114</v>
      </c>
      <c r="J25" s="24" t="n">
        <v>35001</v>
      </c>
      <c r="K25" s="20" t="n">
        <v>531</v>
      </c>
      <c r="L25" s="21" t="n">
        <v>6</v>
      </c>
      <c r="M25" s="22" t="n">
        <v>537</v>
      </c>
      <c r="N25" s="23" t="n">
        <v>288</v>
      </c>
      <c r="O25" s="21" t="n">
        <v>3</v>
      </c>
      <c r="P25" s="22" t="n">
        <v>291</v>
      </c>
    </row>
    <row r="26" customFormat="false" ht="12.75" hidden="false" customHeight="false" outlineLevel="0" collapsed="false">
      <c r="A26" s="81" t="s">
        <v>30</v>
      </c>
      <c r="B26" s="23" t="n">
        <v>152</v>
      </c>
      <c r="C26" s="21"/>
      <c r="D26" s="24" t="n">
        <v>152</v>
      </c>
      <c r="E26" s="20" t="n">
        <v>3774</v>
      </c>
      <c r="F26" s="21"/>
      <c r="G26" s="22" t="n">
        <v>3774</v>
      </c>
      <c r="H26" s="23" t="n">
        <v>48445</v>
      </c>
      <c r="I26" s="21"/>
      <c r="J26" s="24" t="n">
        <v>48445</v>
      </c>
      <c r="K26" s="20" t="n">
        <v>510</v>
      </c>
      <c r="L26" s="21"/>
      <c r="M26" s="22" t="n">
        <v>510</v>
      </c>
      <c r="N26" s="23" t="n">
        <v>328</v>
      </c>
      <c r="O26" s="21"/>
      <c r="P26" s="22" t="n">
        <v>328</v>
      </c>
    </row>
    <row r="27" customFormat="false" ht="12.75" hidden="false" customHeight="false" outlineLevel="0" collapsed="false">
      <c r="A27" s="81" t="s">
        <v>31</v>
      </c>
      <c r="B27" s="23" t="n">
        <v>306</v>
      </c>
      <c r="C27" s="21"/>
      <c r="D27" s="24" t="n">
        <v>306</v>
      </c>
      <c r="E27" s="20" t="n">
        <v>6829</v>
      </c>
      <c r="F27" s="21"/>
      <c r="G27" s="22" t="n">
        <v>6829</v>
      </c>
      <c r="H27" s="23" t="n">
        <v>70597</v>
      </c>
      <c r="I27" s="21"/>
      <c r="J27" s="24" t="n">
        <v>70597</v>
      </c>
      <c r="K27" s="20" t="n">
        <v>1249</v>
      </c>
      <c r="L27" s="21"/>
      <c r="M27" s="22" t="n">
        <v>1249</v>
      </c>
      <c r="N27" s="23" t="n">
        <v>599</v>
      </c>
      <c r="O27" s="21"/>
      <c r="P27" s="22" t="n">
        <v>599</v>
      </c>
    </row>
    <row r="28" customFormat="false" ht="12.75" hidden="false" customHeight="false" outlineLevel="0" collapsed="false">
      <c r="A28" s="81" t="s">
        <v>32</v>
      </c>
      <c r="B28" s="23" t="n">
        <v>38</v>
      </c>
      <c r="C28" s="21" t="n">
        <v>8</v>
      </c>
      <c r="D28" s="24" t="n">
        <v>46</v>
      </c>
      <c r="E28" s="20" t="n">
        <v>736</v>
      </c>
      <c r="F28" s="21" t="n">
        <v>275</v>
      </c>
      <c r="G28" s="22" t="n">
        <v>1011</v>
      </c>
      <c r="H28" s="23" t="n">
        <v>5123</v>
      </c>
      <c r="I28" s="21" t="n">
        <v>2194</v>
      </c>
      <c r="J28" s="24" t="n">
        <v>7317</v>
      </c>
      <c r="K28" s="20" t="n">
        <v>87</v>
      </c>
      <c r="L28" s="21" t="n">
        <v>14</v>
      </c>
      <c r="M28" s="22" t="n">
        <v>101</v>
      </c>
      <c r="N28" s="23" t="n">
        <v>59</v>
      </c>
      <c r="O28" s="21" t="n">
        <v>8</v>
      </c>
      <c r="P28" s="22" t="n">
        <v>67</v>
      </c>
    </row>
    <row r="29" customFormat="false" ht="12.75" hidden="false" customHeight="false" outlineLevel="0" collapsed="false">
      <c r="A29" s="81" t="s">
        <v>33</v>
      </c>
      <c r="B29" s="23" t="n">
        <v>32</v>
      </c>
      <c r="C29" s="21" t="n">
        <v>8</v>
      </c>
      <c r="D29" s="24" t="n">
        <v>40</v>
      </c>
      <c r="E29" s="20" t="n">
        <v>731</v>
      </c>
      <c r="F29" s="21" t="n">
        <v>77</v>
      </c>
      <c r="G29" s="22" t="n">
        <v>808</v>
      </c>
      <c r="H29" s="23" t="n">
        <v>6268</v>
      </c>
      <c r="I29" s="21" t="n">
        <v>561</v>
      </c>
      <c r="J29" s="24" t="n">
        <v>6829</v>
      </c>
      <c r="K29" s="20" t="n">
        <v>100</v>
      </c>
      <c r="L29" s="21" t="n">
        <v>16</v>
      </c>
      <c r="M29" s="22" t="n">
        <v>116</v>
      </c>
      <c r="N29" s="23" t="n">
        <v>64</v>
      </c>
      <c r="O29" s="21" t="n">
        <v>9</v>
      </c>
      <c r="P29" s="22" t="n">
        <v>73</v>
      </c>
    </row>
    <row r="30" customFormat="false" ht="12.75" hidden="false" customHeight="false" outlineLevel="0" collapsed="false">
      <c r="A30" s="81" t="s">
        <v>34</v>
      </c>
      <c r="B30" s="23" t="n">
        <v>17</v>
      </c>
      <c r="C30" s="21" t="n">
        <v>15</v>
      </c>
      <c r="D30" s="24" t="n">
        <v>32</v>
      </c>
      <c r="E30" s="20" t="n">
        <v>527</v>
      </c>
      <c r="F30" s="21" t="n">
        <v>108</v>
      </c>
      <c r="G30" s="22" t="n">
        <v>635</v>
      </c>
      <c r="H30" s="23" t="n">
        <v>4644</v>
      </c>
      <c r="I30" s="21" t="n">
        <v>654</v>
      </c>
      <c r="J30" s="24" t="n">
        <v>5298</v>
      </c>
      <c r="K30" s="20" t="n">
        <v>56</v>
      </c>
      <c r="L30" s="21" t="n">
        <v>16</v>
      </c>
      <c r="M30" s="22" t="n">
        <v>72</v>
      </c>
      <c r="N30" s="23" t="n">
        <v>45</v>
      </c>
      <c r="O30" s="21" t="n">
        <v>10</v>
      </c>
      <c r="P30" s="22" t="n">
        <v>55</v>
      </c>
    </row>
    <row r="31" customFormat="false" ht="12.75" hidden="false" customHeight="false" outlineLevel="0" collapsed="false">
      <c r="A31" s="81" t="s">
        <v>35</v>
      </c>
      <c r="B31" s="23" t="n">
        <v>721</v>
      </c>
      <c r="C31" s="21" t="n">
        <v>4</v>
      </c>
      <c r="D31" s="24" t="n">
        <v>725</v>
      </c>
      <c r="E31" s="20" t="n">
        <v>18275</v>
      </c>
      <c r="F31" s="21" t="n">
        <v>26</v>
      </c>
      <c r="G31" s="22" t="n">
        <v>18301</v>
      </c>
      <c r="H31" s="23" t="n">
        <v>215691</v>
      </c>
      <c r="I31" s="21" t="n">
        <v>119</v>
      </c>
      <c r="J31" s="24" t="n">
        <v>215810</v>
      </c>
      <c r="K31" s="20" t="n">
        <v>3291</v>
      </c>
      <c r="L31" s="21" t="n">
        <v>5</v>
      </c>
      <c r="M31" s="22" t="n">
        <v>3296</v>
      </c>
      <c r="N31" s="23" t="n">
        <v>1687</v>
      </c>
      <c r="O31" s="21" t="n">
        <v>1</v>
      </c>
      <c r="P31" s="22" t="n">
        <v>1688</v>
      </c>
    </row>
    <row r="32" customFormat="false" ht="12.75" hidden="false" customHeight="false" outlineLevel="0" collapsed="false">
      <c r="A32" s="81" t="s">
        <v>36</v>
      </c>
      <c r="B32" s="23" t="n">
        <v>85</v>
      </c>
      <c r="C32" s="21" t="n">
        <v>9</v>
      </c>
      <c r="D32" s="24" t="n">
        <v>94</v>
      </c>
      <c r="E32" s="20" t="n">
        <v>2651</v>
      </c>
      <c r="F32" s="21" t="n">
        <v>89</v>
      </c>
      <c r="G32" s="22" t="n">
        <v>2740</v>
      </c>
      <c r="H32" s="23" t="n">
        <v>34508</v>
      </c>
      <c r="I32" s="21" t="n">
        <v>345</v>
      </c>
      <c r="J32" s="24" t="n">
        <v>34853</v>
      </c>
      <c r="K32" s="20" t="n">
        <v>366</v>
      </c>
      <c r="L32" s="21" t="n">
        <v>6</v>
      </c>
      <c r="M32" s="22" t="n">
        <v>372</v>
      </c>
      <c r="N32" s="23" t="n">
        <v>186</v>
      </c>
      <c r="O32" s="21" t="n">
        <v>6</v>
      </c>
      <c r="P32" s="22" t="n">
        <v>192</v>
      </c>
    </row>
    <row r="33" customFormat="false" ht="12.75" hidden="false" customHeight="false" outlineLevel="0" collapsed="false">
      <c r="A33" s="81" t="s">
        <v>37</v>
      </c>
      <c r="B33" s="23" t="n">
        <v>43</v>
      </c>
      <c r="C33" s="21" t="n">
        <v>2</v>
      </c>
      <c r="D33" s="24" t="n">
        <v>45</v>
      </c>
      <c r="E33" s="20" t="n">
        <v>804</v>
      </c>
      <c r="F33" s="21" t="n">
        <v>0</v>
      </c>
      <c r="G33" s="22" t="n">
        <v>804</v>
      </c>
      <c r="H33" s="23" t="n">
        <v>6575</v>
      </c>
      <c r="I33" s="21" t="n">
        <v>38</v>
      </c>
      <c r="J33" s="24" t="n">
        <v>6613</v>
      </c>
      <c r="K33" s="20" t="n">
        <v>112</v>
      </c>
      <c r="L33" s="21" t="n">
        <v>0</v>
      </c>
      <c r="M33" s="22" t="n">
        <v>112</v>
      </c>
      <c r="N33" s="23" t="n">
        <v>82</v>
      </c>
      <c r="O33" s="21" t="n">
        <v>1</v>
      </c>
      <c r="P33" s="22" t="n">
        <v>83</v>
      </c>
    </row>
    <row r="34" customFormat="false" ht="12.75" hidden="false" customHeight="false" outlineLevel="0" collapsed="false">
      <c r="A34" s="81" t="s">
        <v>38</v>
      </c>
      <c r="B34" s="23" t="n">
        <v>12</v>
      </c>
      <c r="C34" s="21"/>
      <c r="D34" s="24" t="n">
        <v>12</v>
      </c>
      <c r="E34" s="20" t="n">
        <v>173</v>
      </c>
      <c r="F34" s="21"/>
      <c r="G34" s="22" t="n">
        <v>173</v>
      </c>
      <c r="H34" s="23" t="n">
        <v>1649</v>
      </c>
      <c r="I34" s="21"/>
      <c r="J34" s="24" t="n">
        <v>1649</v>
      </c>
      <c r="K34" s="20" t="n">
        <v>21</v>
      </c>
      <c r="L34" s="21"/>
      <c r="M34" s="22" t="n">
        <v>21</v>
      </c>
      <c r="N34" s="23" t="n">
        <v>11</v>
      </c>
      <c r="O34" s="21"/>
      <c r="P34" s="22" t="n">
        <v>11</v>
      </c>
    </row>
    <row r="35" customFormat="false" ht="12.75" hidden="false" customHeight="false" outlineLevel="0" collapsed="false">
      <c r="A35" s="81" t="s">
        <v>39</v>
      </c>
      <c r="B35" s="23" t="n">
        <v>36</v>
      </c>
      <c r="C35" s="21" t="n">
        <v>13</v>
      </c>
      <c r="D35" s="24" t="n">
        <v>49</v>
      </c>
      <c r="E35" s="20" t="n">
        <v>508</v>
      </c>
      <c r="F35" s="21" t="n">
        <v>64</v>
      </c>
      <c r="G35" s="22" t="n">
        <v>572</v>
      </c>
      <c r="H35" s="23" t="n">
        <v>6604</v>
      </c>
      <c r="I35" s="21" t="n">
        <v>642</v>
      </c>
      <c r="J35" s="24" t="n">
        <v>7246</v>
      </c>
      <c r="K35" s="20" t="n">
        <v>73</v>
      </c>
      <c r="L35" s="21" t="n">
        <v>15</v>
      </c>
      <c r="M35" s="22" t="n">
        <v>88</v>
      </c>
      <c r="N35" s="23" t="n">
        <v>51</v>
      </c>
      <c r="O35" s="21" t="n">
        <v>6</v>
      </c>
      <c r="P35" s="22" t="n">
        <v>57</v>
      </c>
    </row>
    <row r="36" customFormat="false" ht="12.75" hidden="false" customHeight="false" outlineLevel="0" collapsed="false">
      <c r="A36" s="82" t="s">
        <v>40</v>
      </c>
      <c r="B36" s="29" t="n">
        <v>21</v>
      </c>
      <c r="C36" s="27" t="n">
        <v>3</v>
      </c>
      <c r="D36" s="30" t="n">
        <v>24</v>
      </c>
      <c r="E36" s="26" t="n">
        <v>359</v>
      </c>
      <c r="F36" s="27" t="n">
        <v>29</v>
      </c>
      <c r="G36" s="28" t="n">
        <v>388</v>
      </c>
      <c r="H36" s="29" t="n">
        <v>2950</v>
      </c>
      <c r="I36" s="27" t="n">
        <v>204</v>
      </c>
      <c r="J36" s="30" t="n">
        <v>3154</v>
      </c>
      <c r="K36" s="26" t="n">
        <v>47</v>
      </c>
      <c r="L36" s="27" t="n">
        <v>7</v>
      </c>
      <c r="M36" s="28" t="n">
        <v>54</v>
      </c>
      <c r="N36" s="29" t="n">
        <v>31</v>
      </c>
      <c r="O36" s="27" t="n">
        <v>4</v>
      </c>
      <c r="P36" s="28" t="n">
        <v>35</v>
      </c>
    </row>
    <row r="37" customFormat="false" ht="12.75" hidden="false" customHeight="false" outlineLevel="0" collapsed="false">
      <c r="A37" s="83" t="s">
        <v>41</v>
      </c>
      <c r="B37" s="35" t="n">
        <v>3341</v>
      </c>
      <c r="C37" s="33" t="n">
        <v>133</v>
      </c>
      <c r="D37" s="36" t="n">
        <v>3474</v>
      </c>
      <c r="E37" s="32" t="n">
        <v>79576</v>
      </c>
      <c r="F37" s="33" t="n">
        <v>1495</v>
      </c>
      <c r="G37" s="34" t="n">
        <v>81071</v>
      </c>
      <c r="H37" s="35" t="n">
        <v>946459</v>
      </c>
      <c r="I37" s="33" t="n">
        <v>11602</v>
      </c>
      <c r="J37" s="36" t="n">
        <v>958061</v>
      </c>
      <c r="K37" s="32" t="n">
        <v>12653</v>
      </c>
      <c r="L37" s="33" t="n">
        <v>208</v>
      </c>
      <c r="M37" s="34" t="n">
        <v>12861</v>
      </c>
      <c r="N37" s="35" t="n">
        <v>6885</v>
      </c>
      <c r="O37" s="33" t="n">
        <v>100</v>
      </c>
      <c r="P37" s="34" t="n">
        <v>6985</v>
      </c>
    </row>
    <row r="38" customFormat="false" ht="12.75" hidden="false" customHeight="false" outlineLevel="0" collapsed="false">
      <c r="A38" s="1" t="s">
        <v>42</v>
      </c>
    </row>
    <row r="42" customFormat="false" ht="12.75" hidden="false" customHeight="false" outlineLevel="0" collapsed="false">
      <c r="A42" s="2" t="n">
        <v>96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2:P42"/>
  </mergeCells>
  <printOptions headings="false" gridLines="false" gridLinesSet="true" horizontalCentered="false" verticalCentered="false"/>
  <pageMargins left="0.459722222222222" right="0.747916666666667" top="0.54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7.42"/>
    <col collapsed="false" customWidth="true" hidden="false" outlineLevel="0" max="4" min="4" style="0" width="10.71"/>
    <col collapsed="false" customWidth="true" hidden="false" outlineLevel="0" max="5" min="5" style="0" width="7.42"/>
    <col collapsed="false" customWidth="true" hidden="false" outlineLevel="0" max="6" min="6" style="0" width="10.71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1" min="10" style="0" width="7.14"/>
    <col collapsed="false" customWidth="true" hidden="false" outlineLevel="0" max="12" min="12" style="0" width="11.7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5" min="15" style="0" width="7.42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6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7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7"/>
      <c r="C11" s="84"/>
      <c r="D11" s="57"/>
      <c r="E11" s="84"/>
      <c r="G11" s="84"/>
      <c r="I11" s="84"/>
      <c r="K11" s="84"/>
      <c r="M11" s="84"/>
      <c r="O11" s="84"/>
    </row>
    <row r="12" customFormat="false" ht="12.75" hidden="false" customHeight="false" outlineLevel="0" collapsed="false">
      <c r="B12" s="57"/>
      <c r="C12" s="84"/>
      <c r="D12" s="57"/>
      <c r="E12" s="84"/>
      <c r="G12" s="84"/>
      <c r="I12" s="84"/>
      <c r="K12" s="84"/>
      <c r="M12" s="84"/>
      <c r="O12" s="84"/>
    </row>
    <row r="13" customFormat="false" ht="12.75" hidden="false" customHeight="false" outlineLevel="0" collapsed="false">
      <c r="A13" s="85" t="s">
        <v>15</v>
      </c>
      <c r="B13" s="49" t="s">
        <v>71</v>
      </c>
      <c r="C13" s="51" t="s">
        <v>72</v>
      </c>
      <c r="D13" s="52" t="s">
        <v>73</v>
      </c>
      <c r="E13" s="53" t="s">
        <v>72</v>
      </c>
      <c r="F13" s="49" t="s">
        <v>74</v>
      </c>
      <c r="G13" s="51" t="s">
        <v>72</v>
      </c>
      <c r="H13" s="52" t="s">
        <v>75</v>
      </c>
      <c r="I13" s="53" t="s">
        <v>72</v>
      </c>
      <c r="J13" s="49" t="s">
        <v>76</v>
      </c>
      <c r="K13" s="51" t="s">
        <v>72</v>
      </c>
      <c r="L13" s="52" t="s">
        <v>77</v>
      </c>
      <c r="M13" s="53" t="s">
        <v>72</v>
      </c>
      <c r="N13" s="49" t="s">
        <v>78</v>
      </c>
      <c r="O13" s="51" t="s">
        <v>72</v>
      </c>
      <c r="P13" s="86" t="s">
        <v>79</v>
      </c>
    </row>
    <row r="14" customFormat="false" ht="12.75" hidden="false" customHeight="false" outlineLevel="0" collapsed="false">
      <c r="A14" s="87" t="s">
        <v>19</v>
      </c>
      <c r="B14" s="88" t="n">
        <v>684</v>
      </c>
      <c r="C14" s="89" t="n">
        <f aca="false">B14/P14*100</f>
        <v>16.4028776978417</v>
      </c>
      <c r="D14" s="90" t="n">
        <v>1293</v>
      </c>
      <c r="E14" s="91" t="n">
        <f aca="false">D14/P14*100</f>
        <v>31.0071942446043</v>
      </c>
      <c r="F14" s="88" t="n">
        <v>656</v>
      </c>
      <c r="G14" s="89" t="n">
        <f aca="false">F14/P14*100</f>
        <v>15.7314148681055</v>
      </c>
      <c r="H14" s="88" t="n">
        <v>483</v>
      </c>
      <c r="I14" s="91" t="n">
        <f aca="false">H14/P14*100</f>
        <v>11.5827338129496</v>
      </c>
      <c r="J14" s="88" t="n">
        <v>232</v>
      </c>
      <c r="K14" s="89" t="n">
        <f aca="false">J14/P14*100</f>
        <v>5.56354916067146</v>
      </c>
      <c r="L14" s="88" t="n">
        <v>452</v>
      </c>
      <c r="M14" s="91" t="n">
        <f aca="false">L14/P14*100</f>
        <v>10.8393285371703</v>
      </c>
      <c r="N14" s="88" t="n">
        <v>370</v>
      </c>
      <c r="O14" s="89" t="n">
        <f aca="false">N14/P14*100</f>
        <v>8.87290167865707</v>
      </c>
      <c r="P14" s="92" t="n">
        <v>4170</v>
      </c>
    </row>
    <row r="15" customFormat="false" ht="12.75" hidden="false" customHeight="false" outlineLevel="0" collapsed="false">
      <c r="A15" s="93" t="s">
        <v>20</v>
      </c>
      <c r="B15" s="20" t="n">
        <v>161</v>
      </c>
      <c r="C15" s="94" t="n">
        <f aca="false">B15/P15*100</f>
        <v>15.260663507109</v>
      </c>
      <c r="D15" s="23" t="n">
        <v>262</v>
      </c>
      <c r="E15" s="95" t="n">
        <f aca="false">D15/P15*100</f>
        <v>24.8341232227488</v>
      </c>
      <c r="F15" s="20" t="n">
        <v>162</v>
      </c>
      <c r="G15" s="94" t="n">
        <f aca="false">F15/P15*100</f>
        <v>15.3554502369668</v>
      </c>
      <c r="H15" s="20" t="n">
        <v>141</v>
      </c>
      <c r="I15" s="95" t="n">
        <f aca="false">H15/P15*100</f>
        <v>13.3649289099526</v>
      </c>
      <c r="J15" s="20" t="n">
        <v>73</v>
      </c>
      <c r="K15" s="94" t="n">
        <f aca="false">J15/P15*100</f>
        <v>6.91943127962085</v>
      </c>
      <c r="L15" s="20" t="n">
        <v>112</v>
      </c>
      <c r="M15" s="95" t="n">
        <f aca="false">L15/P15*100</f>
        <v>10.6161137440758</v>
      </c>
      <c r="N15" s="20" t="n">
        <v>144</v>
      </c>
      <c r="O15" s="94" t="n">
        <f aca="false">N15/P15*100</f>
        <v>13.6492890995261</v>
      </c>
      <c r="P15" s="81" t="n">
        <v>1055</v>
      </c>
    </row>
    <row r="16" customFormat="false" ht="12.75" hidden="false" customHeight="false" outlineLevel="0" collapsed="false">
      <c r="A16" s="93" t="s">
        <v>22</v>
      </c>
      <c r="B16" s="20" t="n">
        <v>329</v>
      </c>
      <c r="C16" s="94" t="n">
        <f aca="false">B16/P16*100</f>
        <v>51.2461059190031</v>
      </c>
      <c r="D16" s="23" t="n">
        <v>117</v>
      </c>
      <c r="E16" s="95" t="n">
        <f aca="false">D16/P16*100</f>
        <v>18.2242990654206</v>
      </c>
      <c r="F16" s="20" t="n">
        <v>67</v>
      </c>
      <c r="G16" s="94" t="n">
        <f aca="false">F16/P16*100</f>
        <v>10.4361370716511</v>
      </c>
      <c r="H16" s="20" t="n">
        <v>80</v>
      </c>
      <c r="I16" s="95" t="n">
        <f aca="false">H16/P16*100</f>
        <v>12.4610591900312</v>
      </c>
      <c r="J16" s="20" t="n">
        <v>21</v>
      </c>
      <c r="K16" s="94" t="n">
        <f aca="false">J16/P16*100</f>
        <v>3.27102803738318</v>
      </c>
      <c r="L16" s="20" t="n">
        <v>18</v>
      </c>
      <c r="M16" s="95" t="n">
        <f aca="false">L16/P16*100</f>
        <v>2.80373831775701</v>
      </c>
      <c r="N16" s="20" t="n">
        <v>10</v>
      </c>
      <c r="O16" s="94" t="n">
        <f aca="false">N16/P16*100</f>
        <v>1.55763239875389</v>
      </c>
      <c r="P16" s="81" t="n">
        <v>642</v>
      </c>
    </row>
    <row r="17" customFormat="false" ht="12.75" hidden="false" customHeight="false" outlineLevel="0" collapsed="false">
      <c r="A17" s="93" t="s">
        <v>21</v>
      </c>
      <c r="B17" s="20" t="n">
        <v>145</v>
      </c>
      <c r="C17" s="94" t="n">
        <f aca="false">B17/P17*100</f>
        <v>11.4083398898505</v>
      </c>
      <c r="D17" s="23" t="n">
        <v>346</v>
      </c>
      <c r="E17" s="95" t="n">
        <f aca="false">D17/P17*100</f>
        <v>27.2226593233674</v>
      </c>
      <c r="F17" s="20" t="n">
        <v>198</v>
      </c>
      <c r="G17" s="94" t="n">
        <f aca="false">F17/P17*100</f>
        <v>15.5782848151062</v>
      </c>
      <c r="H17" s="20" t="n">
        <v>148</v>
      </c>
      <c r="I17" s="95" t="n">
        <f aca="false">H17/P17*100</f>
        <v>11.6443745082612</v>
      </c>
      <c r="J17" s="20" t="n">
        <v>68</v>
      </c>
      <c r="K17" s="94" t="n">
        <f aca="false">J17/P17*100</f>
        <v>5.35011801730921</v>
      </c>
      <c r="L17" s="20" t="n">
        <v>144</v>
      </c>
      <c r="M17" s="95" t="n">
        <f aca="false">L17/P17*100</f>
        <v>11.3296616837136</v>
      </c>
      <c r="N17" s="20" t="n">
        <v>222</v>
      </c>
      <c r="O17" s="94" t="n">
        <f aca="false">N17/P17*100</f>
        <v>17.4665617623918</v>
      </c>
      <c r="P17" s="81" t="n">
        <v>1271</v>
      </c>
    </row>
    <row r="18" customFormat="false" ht="12.75" hidden="false" customHeight="false" outlineLevel="0" collapsed="false">
      <c r="A18" s="93" t="s">
        <v>24</v>
      </c>
      <c r="B18" s="20" t="n">
        <v>317</v>
      </c>
      <c r="C18" s="94" t="n">
        <f aca="false">B18/P18*100</f>
        <v>13.4435962680238</v>
      </c>
      <c r="D18" s="23" t="n">
        <v>597</v>
      </c>
      <c r="E18" s="95" t="n">
        <f aca="false">D18/P18*100</f>
        <v>25.3180661577608</v>
      </c>
      <c r="F18" s="20" t="n">
        <v>364</v>
      </c>
      <c r="G18" s="94" t="n">
        <f aca="false">F18/P18*100</f>
        <v>15.4368108566582</v>
      </c>
      <c r="H18" s="20" t="n">
        <v>410</v>
      </c>
      <c r="I18" s="95" t="n">
        <f aca="false">H18/P18*100</f>
        <v>17.3876166242578</v>
      </c>
      <c r="J18" s="20" t="n">
        <v>230</v>
      </c>
      <c r="K18" s="94" t="n">
        <f aca="false">J18/P18*100</f>
        <v>9.7540288379983</v>
      </c>
      <c r="L18" s="20" t="n">
        <v>292</v>
      </c>
      <c r="M18" s="95" t="n">
        <f aca="false">L18/P18*100</f>
        <v>12.3833757421544</v>
      </c>
      <c r="N18" s="20" t="n">
        <v>148</v>
      </c>
      <c r="O18" s="94" t="n">
        <f aca="false">N18/P18*100</f>
        <v>6.27650551314674</v>
      </c>
      <c r="P18" s="81" t="n">
        <v>2358</v>
      </c>
    </row>
    <row r="19" customFormat="false" ht="12.75" hidden="false" customHeight="false" outlineLevel="0" collapsed="false">
      <c r="A19" s="93" t="s">
        <v>23</v>
      </c>
      <c r="B19" s="20" t="n">
        <v>311</v>
      </c>
      <c r="C19" s="94" t="n">
        <f aca="false">B19/P19*100</f>
        <v>15.8108795119471</v>
      </c>
      <c r="D19" s="23" t="n">
        <v>480</v>
      </c>
      <c r="E19" s="95" t="n">
        <f aca="false">D19/P19*100</f>
        <v>24.4026436197255</v>
      </c>
      <c r="F19" s="20" t="n">
        <v>254</v>
      </c>
      <c r="G19" s="94" t="n">
        <f aca="false">F19/P19*100</f>
        <v>12.9130655821047</v>
      </c>
      <c r="H19" s="20" t="n">
        <v>348</v>
      </c>
      <c r="I19" s="95" t="n">
        <f aca="false">H19/P19*100</f>
        <v>17.691916624301</v>
      </c>
      <c r="J19" s="20" t="n">
        <v>169</v>
      </c>
      <c r="K19" s="94" t="n">
        <f aca="false">J19/P19*100</f>
        <v>8.59176410777834</v>
      </c>
      <c r="L19" s="20" t="n">
        <v>261</v>
      </c>
      <c r="M19" s="95" t="n">
        <f aca="false">L19/P19*100</f>
        <v>13.2689374682257</v>
      </c>
      <c r="N19" s="20" t="n">
        <v>144</v>
      </c>
      <c r="O19" s="94" t="n">
        <f aca="false">N19/P19*100</f>
        <v>7.32079308591764</v>
      </c>
      <c r="P19" s="81" t="n">
        <v>1967</v>
      </c>
    </row>
    <row r="20" customFormat="false" ht="12.75" hidden="false" customHeight="false" outlineLevel="0" collapsed="false">
      <c r="A20" s="93" t="s">
        <v>25</v>
      </c>
      <c r="B20" s="20" t="n">
        <v>551</v>
      </c>
      <c r="C20" s="94" t="n">
        <f aca="false">B20/P20*100</f>
        <v>11.0753768844221</v>
      </c>
      <c r="D20" s="23" t="n">
        <v>1044</v>
      </c>
      <c r="E20" s="95" t="n">
        <f aca="false">D20/P20*100</f>
        <v>20.9849246231156</v>
      </c>
      <c r="F20" s="20" t="n">
        <v>1106</v>
      </c>
      <c r="G20" s="94" t="n">
        <f aca="false">F20/P20*100</f>
        <v>22.2311557788945</v>
      </c>
      <c r="H20" s="20" t="n">
        <v>724</v>
      </c>
      <c r="I20" s="95" t="n">
        <f aca="false">H20/P20*100</f>
        <v>14.5527638190955</v>
      </c>
      <c r="J20" s="20" t="n">
        <v>489</v>
      </c>
      <c r="K20" s="94" t="n">
        <f aca="false">J20/P20*100</f>
        <v>9.82914572864322</v>
      </c>
      <c r="L20" s="20" t="n">
        <v>480</v>
      </c>
      <c r="M20" s="95" t="n">
        <f aca="false">L20/P20*100</f>
        <v>9.64824120603015</v>
      </c>
      <c r="N20" s="20" t="n">
        <v>581</v>
      </c>
      <c r="O20" s="94" t="n">
        <f aca="false">N20/P20*100</f>
        <v>11.678391959799</v>
      </c>
      <c r="P20" s="81" t="n">
        <v>4975</v>
      </c>
    </row>
    <row r="21" customFormat="false" ht="12.75" hidden="false" customHeight="false" outlineLevel="0" collapsed="false">
      <c r="A21" s="93" t="s">
        <v>26</v>
      </c>
      <c r="B21" s="20" t="n">
        <v>119</v>
      </c>
      <c r="C21" s="94" t="n">
        <f aca="false">B21/P21*100</f>
        <v>4.1133771171794</v>
      </c>
      <c r="D21" s="23" t="n">
        <v>822</v>
      </c>
      <c r="E21" s="95" t="n">
        <f aca="false">D21/P21*100</f>
        <v>28.4134116833737</v>
      </c>
      <c r="F21" s="20" t="n">
        <v>622</v>
      </c>
      <c r="G21" s="94" t="n">
        <f aca="false">F21/P21*100</f>
        <v>21.5001728309713</v>
      </c>
      <c r="H21" s="20" t="n">
        <v>561</v>
      </c>
      <c r="I21" s="95" t="n">
        <f aca="false">H21/P21*100</f>
        <v>19.3916349809886</v>
      </c>
      <c r="J21" s="20" t="n">
        <v>274</v>
      </c>
      <c r="K21" s="94" t="n">
        <f aca="false">J21/P21*100</f>
        <v>9.47113722779122</v>
      </c>
      <c r="L21" s="20" t="n">
        <v>291</v>
      </c>
      <c r="M21" s="95" t="n">
        <f aca="false">L21/P21*100</f>
        <v>10.0587625302454</v>
      </c>
      <c r="N21" s="20" t="n">
        <v>204</v>
      </c>
      <c r="O21" s="94" t="n">
        <f aca="false">N21/P21*100</f>
        <v>7.0515036294504</v>
      </c>
      <c r="P21" s="81" t="n">
        <v>2893</v>
      </c>
    </row>
    <row r="22" customFormat="false" ht="12.75" hidden="false" customHeight="false" outlineLevel="0" collapsed="false">
      <c r="A22" s="93" t="s">
        <v>38</v>
      </c>
      <c r="B22" s="20" t="n">
        <v>3</v>
      </c>
      <c r="C22" s="94" t="n">
        <f aca="false">B22/P22*100</f>
        <v>3.48837209302326</v>
      </c>
      <c r="D22" s="23" t="n">
        <v>43</v>
      </c>
      <c r="E22" s="95" t="n">
        <f aca="false">D22/P22*100</f>
        <v>50</v>
      </c>
      <c r="F22" s="20" t="n">
        <v>4</v>
      </c>
      <c r="G22" s="94" t="n">
        <f aca="false">F22/P22*100</f>
        <v>4.65116279069768</v>
      </c>
      <c r="H22" s="20" t="n">
        <v>19</v>
      </c>
      <c r="I22" s="95" t="n">
        <f aca="false">H22/P22*100</f>
        <v>22.093023255814</v>
      </c>
      <c r="J22" s="20" t="n">
        <v>2</v>
      </c>
      <c r="K22" s="94" t="n">
        <f aca="false">J22/P22*100</f>
        <v>2.32558139534884</v>
      </c>
      <c r="L22" s="20" t="n">
        <v>6</v>
      </c>
      <c r="M22" s="95" t="n">
        <f aca="false">L22/P22*100</f>
        <v>6.97674418604651</v>
      </c>
      <c r="N22" s="20" t="n">
        <v>9</v>
      </c>
      <c r="O22" s="94" t="n">
        <f aca="false">N22/P22*100</f>
        <v>10.4651162790698</v>
      </c>
      <c r="P22" s="81" t="n">
        <v>86</v>
      </c>
    </row>
    <row r="23" customFormat="false" ht="12.75" hidden="false" customHeight="false" outlineLevel="0" collapsed="false">
      <c r="A23" s="93" t="s">
        <v>27</v>
      </c>
      <c r="B23" s="20" t="n">
        <v>1738</v>
      </c>
      <c r="C23" s="94" t="n">
        <f aca="false">B23/P23*100</f>
        <v>11.9073718827076</v>
      </c>
      <c r="D23" s="23" t="n">
        <v>3547</v>
      </c>
      <c r="E23" s="95" t="n">
        <f aca="false">D23/P23*100</f>
        <v>24.3011784050425</v>
      </c>
      <c r="F23" s="20" t="n">
        <v>3230</v>
      </c>
      <c r="G23" s="94" t="n">
        <f aca="false">F23/P23*100</f>
        <v>22.1293505069882</v>
      </c>
      <c r="H23" s="20" t="n">
        <v>2162</v>
      </c>
      <c r="I23" s="95" t="n">
        <f aca="false">H23/P23*100</f>
        <v>14.8122773362565</v>
      </c>
      <c r="J23" s="20" t="n">
        <v>1559</v>
      </c>
      <c r="K23" s="94" t="n">
        <f aca="false">J23/P23*100</f>
        <v>10.6810084954782</v>
      </c>
      <c r="L23" s="20" t="n">
        <v>1126</v>
      </c>
      <c r="M23" s="95" t="n">
        <f aca="false">L23/P23*100</f>
        <v>7.71444231296246</v>
      </c>
      <c r="N23" s="20" t="n">
        <v>1234</v>
      </c>
      <c r="O23" s="94" t="n">
        <f aca="false">N23/P23*100</f>
        <v>8.45437106056454</v>
      </c>
      <c r="P23" s="81" t="n">
        <v>14596</v>
      </c>
    </row>
    <row r="24" customFormat="false" ht="12.75" hidden="false" customHeight="false" outlineLevel="0" collapsed="false">
      <c r="A24" s="93" t="s">
        <v>28</v>
      </c>
      <c r="B24" s="20" t="n">
        <v>240</v>
      </c>
      <c r="C24" s="94" t="n">
        <f aca="false">B24/P24*100</f>
        <v>12.5</v>
      </c>
      <c r="D24" s="23" t="n">
        <v>613</v>
      </c>
      <c r="E24" s="95" t="n">
        <f aca="false">D24/P24*100</f>
        <v>31.9270833333333</v>
      </c>
      <c r="F24" s="20" t="n">
        <v>278</v>
      </c>
      <c r="G24" s="94" t="n">
        <f aca="false">F24/P24*100</f>
        <v>14.4791666666667</v>
      </c>
      <c r="H24" s="20" t="n">
        <v>313</v>
      </c>
      <c r="I24" s="95" t="n">
        <f aca="false">H24/P24*100</f>
        <v>16.3020833333333</v>
      </c>
      <c r="J24" s="20" t="n">
        <v>122</v>
      </c>
      <c r="K24" s="94" t="n">
        <f aca="false">J24/P24*100</f>
        <v>6.35416666666667</v>
      </c>
      <c r="L24" s="20" t="n">
        <v>186</v>
      </c>
      <c r="M24" s="95" t="n">
        <f aca="false">L24/P24*100</f>
        <v>9.6875</v>
      </c>
      <c r="N24" s="20" t="n">
        <v>168</v>
      </c>
      <c r="O24" s="94" t="n">
        <f aca="false">N24/P24*100</f>
        <v>8.75</v>
      </c>
      <c r="P24" s="81" t="n">
        <v>1920</v>
      </c>
    </row>
    <row r="25" customFormat="false" ht="12.75" hidden="false" customHeight="false" outlineLevel="0" collapsed="false">
      <c r="A25" s="93" t="s">
        <v>29</v>
      </c>
      <c r="B25" s="20" t="n">
        <v>573</v>
      </c>
      <c r="C25" s="94" t="n">
        <f aca="false">B25/P25*100</f>
        <v>17.4376141205113</v>
      </c>
      <c r="D25" s="23" t="n">
        <v>692</v>
      </c>
      <c r="E25" s="95" t="n">
        <f aca="false">D25/P25*100</f>
        <v>21.0590383444918</v>
      </c>
      <c r="F25" s="20" t="n">
        <v>505</v>
      </c>
      <c r="G25" s="94" t="n">
        <f aca="false">F25/P25*100</f>
        <v>15.3682288496652</v>
      </c>
      <c r="H25" s="20" t="n">
        <v>547</v>
      </c>
      <c r="I25" s="95" t="n">
        <f aca="false">H25/P25*100</f>
        <v>16.646378575776</v>
      </c>
      <c r="J25" s="20" t="n">
        <v>201</v>
      </c>
      <c r="K25" s="94" t="n">
        <f aca="false">J25/P25*100</f>
        <v>6.11685940353013</v>
      </c>
      <c r="L25" s="20" t="n">
        <v>413</v>
      </c>
      <c r="M25" s="95" t="n">
        <f aca="false">L25/P25*100</f>
        <v>12.5684723067559</v>
      </c>
      <c r="N25" s="20" t="n">
        <v>355</v>
      </c>
      <c r="O25" s="94" t="n">
        <f aca="false">N25/P25*100</f>
        <v>10.8034083992696</v>
      </c>
      <c r="P25" s="81" t="n">
        <v>3286</v>
      </c>
    </row>
    <row r="26" customFormat="false" ht="12.75" hidden="false" customHeight="false" outlineLevel="0" collapsed="false">
      <c r="A26" s="93" t="s">
        <v>30</v>
      </c>
      <c r="B26" s="20" t="n">
        <v>234</v>
      </c>
      <c r="C26" s="94" t="n">
        <f aca="false">B26/P26*100</f>
        <v>7.72532188841202</v>
      </c>
      <c r="D26" s="23" t="n">
        <v>623</v>
      </c>
      <c r="E26" s="95" t="n">
        <f aca="false">D26/P26*100</f>
        <v>20.5678441729944</v>
      </c>
      <c r="F26" s="20" t="n">
        <v>720</v>
      </c>
      <c r="G26" s="94" t="n">
        <f aca="false">F26/P26*100</f>
        <v>23.7702211951139</v>
      </c>
      <c r="H26" s="20" t="n">
        <v>497</v>
      </c>
      <c r="I26" s="95" t="n">
        <f aca="false">H26/P26*100</f>
        <v>16.4080554638495</v>
      </c>
      <c r="J26" s="20" t="n">
        <v>368</v>
      </c>
      <c r="K26" s="94" t="n">
        <f aca="false">J26/P26*100</f>
        <v>12.1492241663915</v>
      </c>
      <c r="L26" s="20" t="n">
        <v>314</v>
      </c>
      <c r="M26" s="95" t="n">
        <f aca="false">L26/P26*100</f>
        <v>10.366457576758</v>
      </c>
      <c r="N26" s="20" t="n">
        <v>273</v>
      </c>
      <c r="O26" s="94" t="n">
        <f aca="false">N26/P26*100</f>
        <v>9.01287553648069</v>
      </c>
      <c r="P26" s="81" t="n">
        <v>3029</v>
      </c>
    </row>
    <row r="27" customFormat="false" ht="12.75" hidden="false" customHeight="false" outlineLevel="0" collapsed="false">
      <c r="A27" s="93" t="s">
        <v>31</v>
      </c>
      <c r="B27" s="20" t="n">
        <v>582</v>
      </c>
      <c r="C27" s="94" t="n">
        <f aca="false">B27/P27*100</f>
        <v>15.845358017969</v>
      </c>
      <c r="D27" s="23" t="n">
        <v>891</v>
      </c>
      <c r="E27" s="95" t="n">
        <f aca="false">D27/P27*100</f>
        <v>24.2580996460659</v>
      </c>
      <c r="F27" s="20" t="n">
        <v>518</v>
      </c>
      <c r="G27" s="94" t="n">
        <f aca="false">F27/P27*100</f>
        <v>14.1029131500136</v>
      </c>
      <c r="H27" s="20" t="n">
        <v>577</v>
      </c>
      <c r="I27" s="95" t="n">
        <f aca="false">H27/P27*100</f>
        <v>15.70922951266</v>
      </c>
      <c r="J27" s="20" t="n">
        <v>321</v>
      </c>
      <c r="K27" s="94" t="n">
        <f aca="false">J27/P27*100</f>
        <v>8.73945004083855</v>
      </c>
      <c r="L27" s="20" t="n">
        <v>331</v>
      </c>
      <c r="M27" s="95" t="n">
        <f aca="false">L27/P27*100</f>
        <v>9.01170705145658</v>
      </c>
      <c r="N27" s="20" t="n">
        <v>453</v>
      </c>
      <c r="O27" s="94" t="n">
        <f aca="false">N27/P27*100</f>
        <v>12.3332425809965</v>
      </c>
      <c r="P27" s="81" t="n">
        <v>3673</v>
      </c>
    </row>
    <row r="28" customFormat="false" ht="12.75" hidden="false" customHeight="false" outlineLevel="0" collapsed="false">
      <c r="A28" s="93" t="s">
        <v>32</v>
      </c>
      <c r="B28" s="20" t="n">
        <v>144</v>
      </c>
      <c r="C28" s="94" t="n">
        <f aca="false">B28/P28*100</f>
        <v>14.5601617795753</v>
      </c>
      <c r="D28" s="23" t="n">
        <v>286</v>
      </c>
      <c r="E28" s="95" t="n">
        <f aca="false">D28/P28*100</f>
        <v>28.9180990899899</v>
      </c>
      <c r="F28" s="20" t="n">
        <v>128</v>
      </c>
      <c r="G28" s="94" t="n">
        <f aca="false">F28/P28*100</f>
        <v>12.9423660262892</v>
      </c>
      <c r="H28" s="20" t="n">
        <v>136</v>
      </c>
      <c r="I28" s="95" t="n">
        <f aca="false">H28/P28*100</f>
        <v>13.7512639029323</v>
      </c>
      <c r="J28" s="20" t="n">
        <v>81</v>
      </c>
      <c r="K28" s="94" t="n">
        <f aca="false">J28/P28*100</f>
        <v>8.19009100101112</v>
      </c>
      <c r="L28" s="20" t="n">
        <v>136</v>
      </c>
      <c r="M28" s="95" t="n">
        <f aca="false">L28/P28*100</f>
        <v>13.7512639029323</v>
      </c>
      <c r="N28" s="20" t="n">
        <v>78</v>
      </c>
      <c r="O28" s="94" t="n">
        <f aca="false">N28/P28*100</f>
        <v>7.88675429726997</v>
      </c>
      <c r="P28" s="81" t="n">
        <v>989</v>
      </c>
    </row>
    <row r="29" customFormat="false" ht="12.75" hidden="false" customHeight="false" outlineLevel="0" collapsed="false">
      <c r="A29" s="93" t="s">
        <v>33</v>
      </c>
      <c r="B29" s="20" t="n">
        <v>100</v>
      </c>
      <c r="C29" s="94" t="n">
        <f aca="false">B29/P29*100</f>
        <v>12.2100122100122</v>
      </c>
      <c r="D29" s="23" t="n">
        <v>182</v>
      </c>
      <c r="E29" s="95" t="n">
        <f aca="false">D29/P29*100</f>
        <v>22.2222222222222</v>
      </c>
      <c r="F29" s="20" t="n">
        <v>165</v>
      </c>
      <c r="G29" s="94" t="n">
        <f aca="false">F29/P29*100</f>
        <v>20.1465201465201</v>
      </c>
      <c r="H29" s="20" t="n">
        <v>119</v>
      </c>
      <c r="I29" s="95" t="n">
        <f aca="false">H29/P29*100</f>
        <v>14.5299145299145</v>
      </c>
      <c r="J29" s="20" t="n">
        <v>68</v>
      </c>
      <c r="K29" s="94" t="n">
        <f aca="false">J29/P29*100</f>
        <v>8.3028083028083</v>
      </c>
      <c r="L29" s="20" t="n">
        <v>73</v>
      </c>
      <c r="M29" s="95" t="n">
        <f aca="false">L29/P29*100</f>
        <v>8.91330891330891</v>
      </c>
      <c r="N29" s="20" t="n">
        <v>112</v>
      </c>
      <c r="O29" s="94" t="n">
        <f aca="false">N29/P29*100</f>
        <v>13.6752136752137</v>
      </c>
      <c r="P29" s="81" t="n">
        <v>819</v>
      </c>
    </row>
    <row r="30" customFormat="false" ht="12.75" hidden="false" customHeight="false" outlineLevel="0" collapsed="false">
      <c r="A30" s="93" t="s">
        <v>40</v>
      </c>
      <c r="B30" s="20" t="n">
        <v>67</v>
      </c>
      <c r="C30" s="94" t="n">
        <f aca="false">B30/P30*100</f>
        <v>13.7860082304527</v>
      </c>
      <c r="D30" s="23" t="n">
        <v>45</v>
      </c>
      <c r="E30" s="95" t="n">
        <f aca="false">D30/P30*100</f>
        <v>9.25925925925926</v>
      </c>
      <c r="F30" s="20" t="n">
        <v>116</v>
      </c>
      <c r="G30" s="94" t="n">
        <f aca="false">F30/P30*100</f>
        <v>23.8683127572016</v>
      </c>
      <c r="H30" s="20" t="n">
        <v>103</v>
      </c>
      <c r="I30" s="95" t="n">
        <f aca="false">H30/P30*100</f>
        <v>21.1934156378601</v>
      </c>
      <c r="J30" s="20" t="n">
        <v>32</v>
      </c>
      <c r="K30" s="94" t="n">
        <f aca="false">J30/P30*100</f>
        <v>6.5843621399177</v>
      </c>
      <c r="L30" s="20" t="n">
        <v>75</v>
      </c>
      <c r="M30" s="95" t="n">
        <f aca="false">L30/P30*100</f>
        <v>15.4320987654321</v>
      </c>
      <c r="N30" s="20" t="n">
        <v>48</v>
      </c>
      <c r="O30" s="94" t="n">
        <f aca="false">N30/P30*100</f>
        <v>9.87654320987654</v>
      </c>
      <c r="P30" s="81" t="n">
        <v>486</v>
      </c>
    </row>
    <row r="31" customFormat="false" ht="12.75" hidden="false" customHeight="false" outlineLevel="0" collapsed="false">
      <c r="A31" s="93" t="s">
        <v>34</v>
      </c>
      <c r="B31" s="20" t="n">
        <v>109</v>
      </c>
      <c r="C31" s="94" t="n">
        <f aca="false">B31/P31*100</f>
        <v>21.042471042471</v>
      </c>
      <c r="D31" s="23" t="n">
        <v>105</v>
      </c>
      <c r="E31" s="95" t="n">
        <f aca="false">D31/P31*100</f>
        <v>20.2702702702703</v>
      </c>
      <c r="F31" s="20" t="n">
        <v>73</v>
      </c>
      <c r="G31" s="94" t="n">
        <f aca="false">F31/P31*100</f>
        <v>14.0926640926641</v>
      </c>
      <c r="H31" s="20" t="n">
        <v>55</v>
      </c>
      <c r="I31" s="95" t="n">
        <f aca="false">H31/P31*100</f>
        <v>10.6177606177606</v>
      </c>
      <c r="J31" s="20" t="n">
        <v>26</v>
      </c>
      <c r="K31" s="94" t="n">
        <f aca="false">J31/P31*100</f>
        <v>5.01930501930502</v>
      </c>
      <c r="L31" s="20" t="n">
        <v>35</v>
      </c>
      <c r="M31" s="95" t="n">
        <f aca="false">L31/P31*100</f>
        <v>6.75675675675676</v>
      </c>
      <c r="N31" s="20" t="n">
        <v>115</v>
      </c>
      <c r="O31" s="94" t="n">
        <f aca="false">N31/P31*100</f>
        <v>22.2007722007722</v>
      </c>
      <c r="P31" s="81" t="n">
        <v>518</v>
      </c>
    </row>
    <row r="32" customFormat="false" ht="12.75" hidden="false" customHeight="false" outlineLevel="0" collapsed="false">
      <c r="A32" s="93" t="s">
        <v>35</v>
      </c>
      <c r="B32" s="20" t="n">
        <v>3359</v>
      </c>
      <c r="C32" s="94" t="n">
        <f aca="false">B32/P32*100</f>
        <v>20.6733136386017</v>
      </c>
      <c r="D32" s="23" t="n">
        <v>3953</v>
      </c>
      <c r="E32" s="95" t="n">
        <f aca="false">D32/P32*100</f>
        <v>24.3291482028557</v>
      </c>
      <c r="F32" s="20" t="n">
        <v>2699</v>
      </c>
      <c r="G32" s="94" t="n">
        <f aca="false">F32/P32*100</f>
        <v>16.6112752338749</v>
      </c>
      <c r="H32" s="20" t="n">
        <v>2272</v>
      </c>
      <c r="I32" s="95" t="n">
        <f aca="false">H32/P32*100</f>
        <v>13.9832594780896</v>
      </c>
      <c r="J32" s="20" t="n">
        <v>1057</v>
      </c>
      <c r="K32" s="94" t="n">
        <f aca="false">J32/P32*100</f>
        <v>6.5054160512063</v>
      </c>
      <c r="L32" s="20" t="n">
        <v>1764</v>
      </c>
      <c r="M32" s="95" t="n">
        <f aca="false">L32/P32*100</f>
        <v>10.8567208271787</v>
      </c>
      <c r="N32" s="20" t="n">
        <v>1144</v>
      </c>
      <c r="O32" s="94" t="n">
        <f aca="false">N32/P32*100</f>
        <v>7.04086656819301</v>
      </c>
      <c r="P32" s="81" t="n">
        <v>16248</v>
      </c>
    </row>
    <row r="33" customFormat="false" ht="12.75" hidden="false" customHeight="false" outlineLevel="0" collapsed="false">
      <c r="A33" s="93" t="s">
        <v>39</v>
      </c>
      <c r="B33" s="20" t="n">
        <v>162</v>
      </c>
      <c r="C33" s="94" t="n">
        <f aca="false">B33/P33*100</f>
        <v>21.5712383488682</v>
      </c>
      <c r="D33" s="23" t="n">
        <v>233</v>
      </c>
      <c r="E33" s="95" t="n">
        <f aca="false">D33/P33*100</f>
        <v>31.0252996005326</v>
      </c>
      <c r="F33" s="20" t="n">
        <v>91</v>
      </c>
      <c r="G33" s="94" t="n">
        <f aca="false">F33/P33*100</f>
        <v>12.1171770972037</v>
      </c>
      <c r="H33" s="20" t="n">
        <v>103</v>
      </c>
      <c r="I33" s="95" t="n">
        <f aca="false">H33/P33*100</f>
        <v>13.7150466045273</v>
      </c>
      <c r="J33" s="20" t="n">
        <v>78</v>
      </c>
      <c r="K33" s="94" t="n">
        <f aca="false">J33/P33*100</f>
        <v>10.3861517976032</v>
      </c>
      <c r="L33" s="20" t="n">
        <v>62</v>
      </c>
      <c r="M33" s="95" t="n">
        <f aca="false">L33/P33*100</f>
        <v>8.25565912117177</v>
      </c>
      <c r="N33" s="20" t="n">
        <v>22</v>
      </c>
      <c r="O33" s="94" t="n">
        <f aca="false">N33/P33*100</f>
        <v>2.92942743009321</v>
      </c>
      <c r="P33" s="81" t="n">
        <v>751</v>
      </c>
    </row>
    <row r="34" customFormat="false" ht="12.75" hidden="false" customHeight="false" outlineLevel="0" collapsed="false">
      <c r="A34" s="93" t="s">
        <v>36</v>
      </c>
      <c r="B34" s="20" t="n">
        <v>630</v>
      </c>
      <c r="C34" s="94" t="n">
        <f aca="false">B34/P34*100</f>
        <v>23.0515916575192</v>
      </c>
      <c r="D34" s="23" t="n">
        <v>566</v>
      </c>
      <c r="E34" s="95" t="n">
        <f aca="false">D34/P34*100</f>
        <v>20.7098426637395</v>
      </c>
      <c r="F34" s="20" t="n">
        <v>564</v>
      </c>
      <c r="G34" s="94" t="n">
        <f aca="false">F34/P34*100</f>
        <v>20.6366630076839</v>
      </c>
      <c r="H34" s="20" t="n">
        <v>408</v>
      </c>
      <c r="I34" s="95" t="n">
        <f aca="false">H34/P34*100</f>
        <v>14.9286498353458</v>
      </c>
      <c r="J34" s="20" t="n">
        <v>152</v>
      </c>
      <c r="K34" s="94" t="n">
        <f aca="false">J34/P34*100</f>
        <v>5.56165386022686</v>
      </c>
      <c r="L34" s="20" t="n">
        <v>242</v>
      </c>
      <c r="M34" s="95" t="n">
        <f aca="false">L34/P34*100</f>
        <v>8.8547383827296</v>
      </c>
      <c r="N34" s="20" t="n">
        <v>171</v>
      </c>
      <c r="O34" s="94" t="n">
        <f aca="false">N34/P34*100</f>
        <v>6.25686059275521</v>
      </c>
      <c r="P34" s="81" t="n">
        <v>2733</v>
      </c>
    </row>
    <row r="35" customFormat="false" ht="12.75" hidden="false" customHeight="false" outlineLevel="0" collapsed="false">
      <c r="A35" s="96" t="s">
        <v>37</v>
      </c>
      <c r="B35" s="66" t="n">
        <v>95</v>
      </c>
      <c r="C35" s="97" t="n">
        <f aca="false">B35/P35*100</f>
        <v>11.7139334155364</v>
      </c>
      <c r="D35" s="63" t="n">
        <v>228</v>
      </c>
      <c r="E35" s="98" t="n">
        <f aca="false">D35/P35*100</f>
        <v>28.1134401972873</v>
      </c>
      <c r="F35" s="66" t="n">
        <v>132</v>
      </c>
      <c r="G35" s="97" t="n">
        <f aca="false">F35/P35*100</f>
        <v>16.2762022194821</v>
      </c>
      <c r="H35" s="66" t="n">
        <v>122</v>
      </c>
      <c r="I35" s="98" t="n">
        <f aca="false">H35/P35*100</f>
        <v>15.0431565967941</v>
      </c>
      <c r="J35" s="66" t="n">
        <v>58</v>
      </c>
      <c r="K35" s="97" t="n">
        <f aca="false">J35/P35*100</f>
        <v>7.15166461159063</v>
      </c>
      <c r="L35" s="66" t="n">
        <v>56</v>
      </c>
      <c r="M35" s="98" t="n">
        <f aca="false">L35/P35*100</f>
        <v>6.90505548705302</v>
      </c>
      <c r="N35" s="66" t="n">
        <v>120</v>
      </c>
      <c r="O35" s="97" t="n">
        <f aca="false">N35/P35*100</f>
        <v>14.7965474722565</v>
      </c>
      <c r="P35" s="99" t="n">
        <v>811</v>
      </c>
    </row>
    <row r="36" customFormat="false" ht="12.75" hidden="false" customHeight="false" outlineLevel="0" collapsed="false">
      <c r="A36" s="100" t="s">
        <v>80</v>
      </c>
      <c r="B36" s="71" t="n">
        <v>10653</v>
      </c>
      <c r="C36" s="101" t="n">
        <f aca="false">B36/P36*100</f>
        <v>15.3776199549628</v>
      </c>
      <c r="D36" s="68" t="n">
        <v>16968</v>
      </c>
      <c r="E36" s="102" t="n">
        <f aca="false">D36/P36*100</f>
        <v>24.4933310237312</v>
      </c>
      <c r="F36" s="71" t="n">
        <v>12652</v>
      </c>
      <c r="G36" s="101" t="n">
        <f aca="false">F36/P36*100</f>
        <v>18.2631791673884</v>
      </c>
      <c r="H36" s="71" t="n">
        <v>10328</v>
      </c>
      <c r="I36" s="102" t="n">
        <f aca="false">H36/P36*100</f>
        <v>14.9084820139731</v>
      </c>
      <c r="J36" s="71" t="n">
        <v>5681</v>
      </c>
      <c r="K36" s="101" t="n">
        <f aca="false">J36/P36*100</f>
        <v>8.20053120849934</v>
      </c>
      <c r="L36" s="71" t="n">
        <v>6869</v>
      </c>
      <c r="M36" s="102" t="n">
        <f aca="false">L36/P36*100</f>
        <v>9.91541082048617</v>
      </c>
      <c r="N36" s="71" t="n">
        <v>6125</v>
      </c>
      <c r="O36" s="101" t="n">
        <f aca="false">N36/P36*100</f>
        <v>8.84144581095906</v>
      </c>
      <c r="P36" s="103" t="n">
        <v>69276</v>
      </c>
    </row>
    <row r="37" customFormat="false" ht="12.75" hidden="false" customHeight="false" outlineLevel="0" collapsed="false">
      <c r="B37" s="57"/>
      <c r="C37" s="84"/>
      <c r="D37" s="57"/>
      <c r="E37" s="84"/>
      <c r="G37" s="84"/>
      <c r="I37" s="84"/>
      <c r="K37" s="84"/>
      <c r="M37" s="84"/>
      <c r="O37" s="84"/>
    </row>
    <row r="38" customFormat="false" ht="12.75" hidden="false" customHeight="false" outlineLevel="0" collapsed="false">
      <c r="B38" s="57"/>
      <c r="C38" s="84"/>
      <c r="D38" s="57"/>
      <c r="E38" s="84"/>
      <c r="G38" s="84"/>
      <c r="I38" s="84"/>
      <c r="K38" s="84"/>
      <c r="M38" s="84"/>
      <c r="O38" s="84"/>
    </row>
    <row r="39" customFormat="false" ht="12.75" hidden="false" customHeight="false" outlineLevel="0" collapsed="false">
      <c r="B39" s="57"/>
      <c r="C39" s="84"/>
      <c r="D39" s="57"/>
      <c r="E39" s="84"/>
      <c r="G39" s="84"/>
      <c r="I39" s="84"/>
      <c r="K39" s="84"/>
      <c r="M39" s="84"/>
      <c r="O39" s="84"/>
    </row>
    <row r="40" customFormat="false" ht="12.75" hidden="false" customHeight="false" outlineLevel="0" collapsed="false">
      <c r="B40" s="57"/>
      <c r="C40" s="84"/>
      <c r="D40" s="57"/>
      <c r="E40" s="84"/>
      <c r="G40" s="84"/>
      <c r="I40" s="84"/>
      <c r="K40" s="84"/>
      <c r="M40" s="84"/>
      <c r="O40" s="84"/>
    </row>
    <row r="41" customFormat="false" ht="12.75" hidden="false" customHeight="false" outlineLevel="0" collapsed="false">
      <c r="B41" s="57"/>
      <c r="C41" s="84"/>
      <c r="D41" s="57"/>
      <c r="E41" s="84"/>
      <c r="G41" s="84"/>
      <c r="I41" s="84"/>
      <c r="K41" s="84"/>
      <c r="M41" s="84"/>
      <c r="O41" s="84"/>
    </row>
    <row r="42" customFormat="false" ht="12.75" hidden="false" customHeight="false" outlineLevel="0" collapsed="false">
      <c r="B42" s="57"/>
      <c r="C42" s="84"/>
      <c r="D42" s="57"/>
      <c r="E42" s="84"/>
      <c r="G42" s="84"/>
      <c r="I42" s="84"/>
      <c r="K42" s="84"/>
      <c r="M42" s="84"/>
      <c r="O42" s="84"/>
    </row>
    <row r="43" customFormat="false" ht="12.75" hidden="false" customHeight="false" outlineLevel="0" collapsed="false">
      <c r="B43" s="57"/>
      <c r="C43" s="84"/>
      <c r="D43" s="57"/>
      <c r="E43" s="84"/>
      <c r="G43" s="84"/>
      <c r="I43" s="84"/>
      <c r="K43" s="84"/>
      <c r="M43" s="84"/>
      <c r="O43" s="84"/>
    </row>
    <row r="47" customFormat="false" ht="12.75" hidden="false" customHeight="false" outlineLevel="0" collapsed="false">
      <c r="A47" s="2" t="n">
        <v>97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</sheetData>
  <mergeCells count="4">
    <mergeCell ref="A7:P7"/>
    <mergeCell ref="A9:P9"/>
    <mergeCell ref="A10:P10"/>
    <mergeCell ref="A47:P47"/>
  </mergeCells>
  <printOptions headings="false" gridLines="false" gridLinesSet="true" horizontalCentered="false" verticalCentered="false"/>
  <pageMargins left="0.520138888888889" right="0.35" top="0.55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7.42"/>
    <col collapsed="false" customWidth="true" hidden="false" outlineLevel="0" max="4" min="4" style="0" width="10.71"/>
    <col collapsed="false" customWidth="true" hidden="false" outlineLevel="0" max="5" min="5" style="0" width="7.42"/>
    <col collapsed="false" customWidth="true" hidden="false" outlineLevel="0" max="6" min="6" style="0" width="10.71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1" min="10" style="0" width="7.14"/>
    <col collapsed="false" customWidth="true" hidden="false" outlineLevel="0" max="12" min="12" style="0" width="11.7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5" min="15" style="0" width="7.42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8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7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8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7"/>
      <c r="C11" s="84"/>
      <c r="D11" s="57"/>
      <c r="E11" s="84"/>
      <c r="G11" s="84"/>
      <c r="I11" s="84"/>
      <c r="K11" s="84"/>
      <c r="M11" s="84"/>
      <c r="O11" s="84"/>
    </row>
    <row r="12" customFormat="false" ht="12.75" hidden="false" customHeight="false" outlineLevel="0" collapsed="false">
      <c r="B12" s="57"/>
      <c r="C12" s="84"/>
      <c r="D12" s="57"/>
      <c r="E12" s="84"/>
      <c r="G12" s="84"/>
      <c r="I12" s="84"/>
      <c r="K12" s="84"/>
      <c r="M12" s="84"/>
      <c r="O12" s="84"/>
    </row>
    <row r="13" customFormat="false" ht="12.75" hidden="false" customHeight="false" outlineLevel="0" collapsed="false">
      <c r="B13" s="57"/>
      <c r="C13" s="84"/>
      <c r="D13" s="57"/>
      <c r="E13" s="84"/>
      <c r="G13" s="84"/>
      <c r="I13" s="84"/>
      <c r="K13" s="84"/>
      <c r="M13" s="84"/>
      <c r="O13" s="84"/>
    </row>
    <row r="14" customFormat="false" ht="12.75" hidden="false" customHeight="false" outlineLevel="0" collapsed="false">
      <c r="A14" s="85" t="s">
        <v>15</v>
      </c>
      <c r="B14" s="49" t="s">
        <v>71</v>
      </c>
      <c r="C14" s="51" t="s">
        <v>72</v>
      </c>
      <c r="D14" s="52" t="s">
        <v>73</v>
      </c>
      <c r="E14" s="53" t="s">
        <v>72</v>
      </c>
      <c r="F14" s="49" t="s">
        <v>74</v>
      </c>
      <c r="G14" s="51" t="s">
        <v>72</v>
      </c>
      <c r="H14" s="52" t="s">
        <v>75</v>
      </c>
      <c r="I14" s="53" t="s">
        <v>72</v>
      </c>
      <c r="J14" s="49" t="s">
        <v>76</v>
      </c>
      <c r="K14" s="51" t="s">
        <v>72</v>
      </c>
      <c r="L14" s="52" t="s">
        <v>77</v>
      </c>
      <c r="M14" s="53" t="s">
        <v>72</v>
      </c>
      <c r="N14" s="49" t="s">
        <v>78</v>
      </c>
      <c r="O14" s="51" t="s">
        <v>72</v>
      </c>
      <c r="P14" s="86" t="s">
        <v>79</v>
      </c>
    </row>
    <row r="15" customFormat="false" ht="12.75" hidden="false" customHeight="false" outlineLevel="0" collapsed="false">
      <c r="A15" s="87" t="s">
        <v>19</v>
      </c>
      <c r="B15" s="88" t="n">
        <v>587</v>
      </c>
      <c r="C15" s="89" t="n">
        <f aca="false">B15/P15*100</f>
        <v>16.2965019433648</v>
      </c>
      <c r="D15" s="90" t="n">
        <v>1101</v>
      </c>
      <c r="E15" s="91" t="n">
        <f aca="false">D15/P15*100</f>
        <v>30.5663520266519</v>
      </c>
      <c r="F15" s="88" t="n">
        <v>584</v>
      </c>
      <c r="G15" s="89" t="n">
        <f aca="false">F15/P15*100</f>
        <v>16.2132148806219</v>
      </c>
      <c r="H15" s="88" t="n">
        <v>401</v>
      </c>
      <c r="I15" s="91" t="n">
        <f aca="false">H15/P15*100</f>
        <v>11.1327040533037</v>
      </c>
      <c r="J15" s="88" t="n">
        <v>208</v>
      </c>
      <c r="K15" s="89" t="n">
        <f aca="false">J15/P15*100</f>
        <v>5.77456968350916</v>
      </c>
      <c r="L15" s="88" t="n">
        <v>385</v>
      </c>
      <c r="M15" s="91" t="n">
        <f aca="false">L15/P15*100</f>
        <v>10.6885063853415</v>
      </c>
      <c r="N15" s="88" t="n">
        <v>336</v>
      </c>
      <c r="O15" s="89" t="n">
        <f aca="false">N15/P15*100</f>
        <v>9.32815102720711</v>
      </c>
      <c r="P15" s="92" t="n">
        <v>3602</v>
      </c>
    </row>
    <row r="16" customFormat="false" ht="12.75" hidden="false" customHeight="false" outlineLevel="0" collapsed="false">
      <c r="A16" s="93" t="s">
        <v>20</v>
      </c>
      <c r="B16" s="20" t="n">
        <v>140</v>
      </c>
      <c r="C16" s="94" t="n">
        <f aca="false">B16/P16*100</f>
        <v>18.5185185185185</v>
      </c>
      <c r="D16" s="23" t="n">
        <v>181</v>
      </c>
      <c r="E16" s="95" t="n">
        <f aca="false">D16/P16*100</f>
        <v>23.9417989417989</v>
      </c>
      <c r="F16" s="20" t="n">
        <v>92</v>
      </c>
      <c r="G16" s="94" t="n">
        <f aca="false">F16/P16*100</f>
        <v>12.1693121693122</v>
      </c>
      <c r="H16" s="20" t="n">
        <v>90</v>
      </c>
      <c r="I16" s="95" t="n">
        <f aca="false">H16/P16*100</f>
        <v>11.9047619047619</v>
      </c>
      <c r="J16" s="20" t="n">
        <v>58</v>
      </c>
      <c r="K16" s="94" t="n">
        <f aca="false">J16/P16*100</f>
        <v>7.67195767195767</v>
      </c>
      <c r="L16" s="20" t="n">
        <v>66</v>
      </c>
      <c r="M16" s="95" t="n">
        <f aca="false">L16/P16*100</f>
        <v>8.73015873015873</v>
      </c>
      <c r="N16" s="20" t="n">
        <v>129</v>
      </c>
      <c r="O16" s="94" t="n">
        <f aca="false">N16/P16*100</f>
        <v>17.0634920634921</v>
      </c>
      <c r="P16" s="81" t="n">
        <v>756</v>
      </c>
    </row>
    <row r="17" customFormat="false" ht="12.75" hidden="false" customHeight="false" outlineLevel="0" collapsed="false">
      <c r="A17" s="93" t="s">
        <v>22</v>
      </c>
      <c r="B17" s="20" t="n">
        <v>306</v>
      </c>
      <c r="C17" s="94" t="n">
        <f aca="false">B17/P17*100</f>
        <v>56.7717996289425</v>
      </c>
      <c r="D17" s="23" t="n">
        <v>82</v>
      </c>
      <c r="E17" s="95" t="n">
        <f aca="false">D17/P17*100</f>
        <v>15.2133580705009</v>
      </c>
      <c r="F17" s="20" t="n">
        <v>61</v>
      </c>
      <c r="G17" s="94" t="n">
        <f aca="false">F17/P17*100</f>
        <v>11.317254174397</v>
      </c>
      <c r="H17" s="20" t="n">
        <v>51</v>
      </c>
      <c r="I17" s="95" t="n">
        <f aca="false">H17/P17*100</f>
        <v>9.46196660482375</v>
      </c>
      <c r="J17" s="20" t="n">
        <v>15</v>
      </c>
      <c r="K17" s="94" t="n">
        <f aca="false">J17/P17*100</f>
        <v>2.78293135435993</v>
      </c>
      <c r="L17" s="20" t="n">
        <v>14</v>
      </c>
      <c r="M17" s="95" t="n">
        <f aca="false">L17/P17*100</f>
        <v>2.5974025974026</v>
      </c>
      <c r="N17" s="20" t="n">
        <v>10</v>
      </c>
      <c r="O17" s="94" t="n">
        <f aca="false">N17/P17*100</f>
        <v>1.85528756957328</v>
      </c>
      <c r="P17" s="81" t="n">
        <v>539</v>
      </c>
    </row>
    <row r="18" customFormat="false" ht="12.75" hidden="false" customHeight="false" outlineLevel="0" collapsed="false">
      <c r="A18" s="93" t="s">
        <v>21</v>
      </c>
      <c r="B18" s="20" t="n">
        <v>100</v>
      </c>
      <c r="C18" s="94" t="n">
        <f aca="false">B18/P18*100</f>
        <v>11.8343195266272</v>
      </c>
      <c r="D18" s="23" t="n">
        <v>191</v>
      </c>
      <c r="E18" s="95" t="n">
        <f aca="false">D18/P18*100</f>
        <v>22.603550295858</v>
      </c>
      <c r="F18" s="20" t="n">
        <v>148</v>
      </c>
      <c r="G18" s="94" t="n">
        <f aca="false">F18/P18*100</f>
        <v>17.5147928994083</v>
      </c>
      <c r="H18" s="20" t="n">
        <v>94</v>
      </c>
      <c r="I18" s="95" t="n">
        <f aca="false">H18/P18*100</f>
        <v>11.1242603550296</v>
      </c>
      <c r="J18" s="20" t="n">
        <v>52</v>
      </c>
      <c r="K18" s="94" t="n">
        <f aca="false">J18/P18*100</f>
        <v>6.15384615384615</v>
      </c>
      <c r="L18" s="20" t="n">
        <v>122</v>
      </c>
      <c r="M18" s="95" t="n">
        <f aca="false">L18/P18*100</f>
        <v>14.4378698224852</v>
      </c>
      <c r="N18" s="20" t="n">
        <v>138</v>
      </c>
      <c r="O18" s="94" t="n">
        <f aca="false">N18/P18*100</f>
        <v>16.3313609467456</v>
      </c>
      <c r="P18" s="81" t="n">
        <v>845</v>
      </c>
    </row>
    <row r="19" customFormat="false" ht="12.75" hidden="false" customHeight="false" outlineLevel="0" collapsed="false">
      <c r="A19" s="93" t="s">
        <v>24</v>
      </c>
      <c r="B19" s="20" t="n">
        <v>257</v>
      </c>
      <c r="C19" s="94" t="n">
        <f aca="false">B19/P19*100</f>
        <v>13.5405690200211</v>
      </c>
      <c r="D19" s="23" t="n">
        <v>419</v>
      </c>
      <c r="E19" s="95" t="n">
        <f aca="false">D19/P19*100</f>
        <v>22.0758693361433</v>
      </c>
      <c r="F19" s="20" t="n">
        <v>284</v>
      </c>
      <c r="G19" s="94" t="n">
        <f aca="false">F19/P19*100</f>
        <v>14.9631190727081</v>
      </c>
      <c r="H19" s="20" t="n">
        <v>342</v>
      </c>
      <c r="I19" s="95" t="n">
        <f aca="false">H19/P19*100</f>
        <v>18.0189673340358</v>
      </c>
      <c r="J19" s="20" t="n">
        <v>217</v>
      </c>
      <c r="K19" s="94" t="n">
        <f aca="false">J19/P19*100</f>
        <v>11.4330874604847</v>
      </c>
      <c r="L19" s="20" t="n">
        <v>260</v>
      </c>
      <c r="M19" s="95" t="n">
        <f aca="false">L19/P19*100</f>
        <v>13.6986301369863</v>
      </c>
      <c r="N19" s="20" t="n">
        <v>119</v>
      </c>
      <c r="O19" s="94" t="n">
        <f aca="false">N19/P19*100</f>
        <v>6.26975763962065</v>
      </c>
      <c r="P19" s="81" t="n">
        <v>1898</v>
      </c>
    </row>
    <row r="20" customFormat="false" ht="12.75" hidden="false" customHeight="false" outlineLevel="0" collapsed="false">
      <c r="A20" s="93" t="s">
        <v>23</v>
      </c>
      <c r="B20" s="20" t="n">
        <v>232</v>
      </c>
      <c r="C20" s="94" t="n">
        <f aca="false">B20/P20*100</f>
        <v>17.1724648408586</v>
      </c>
      <c r="D20" s="23" t="n">
        <v>297</v>
      </c>
      <c r="E20" s="95" t="n">
        <f aca="false">D20/P20*100</f>
        <v>21.9837157660992</v>
      </c>
      <c r="F20" s="20" t="n">
        <v>172</v>
      </c>
      <c r="G20" s="94" t="n">
        <f aca="false">F20/P20*100</f>
        <v>12.7313101406366</v>
      </c>
      <c r="H20" s="20" t="n">
        <v>226</v>
      </c>
      <c r="I20" s="95" t="n">
        <f aca="false">H20/P20*100</f>
        <v>16.7283493708364</v>
      </c>
      <c r="J20" s="20" t="n">
        <v>137</v>
      </c>
      <c r="K20" s="94" t="n">
        <f aca="false">J20/P20*100</f>
        <v>10.140636565507</v>
      </c>
      <c r="L20" s="20" t="n">
        <v>190</v>
      </c>
      <c r="M20" s="95" t="n">
        <f aca="false">L20/P20*100</f>
        <v>14.0636565507032</v>
      </c>
      <c r="N20" s="20" t="n">
        <v>97</v>
      </c>
      <c r="O20" s="94" t="n">
        <f aca="false">N20/P20*100</f>
        <v>7.17986676535899</v>
      </c>
      <c r="P20" s="81" t="n">
        <v>1351</v>
      </c>
    </row>
    <row r="21" customFormat="false" ht="12.75" hidden="false" customHeight="false" outlineLevel="0" collapsed="false">
      <c r="A21" s="93" t="s">
        <v>25</v>
      </c>
      <c r="B21" s="20" t="n">
        <v>483</v>
      </c>
      <c r="C21" s="94" t="n">
        <f aca="false">B21/P21*100</f>
        <v>10.910323017845</v>
      </c>
      <c r="D21" s="23" t="n">
        <v>901</v>
      </c>
      <c r="E21" s="95" t="n">
        <f aca="false">D21/P21*100</f>
        <v>20.352383103682</v>
      </c>
      <c r="F21" s="20" t="n">
        <v>962</v>
      </c>
      <c r="G21" s="94" t="n">
        <f aca="false">F21/P21*100</f>
        <v>21.7302913937204</v>
      </c>
      <c r="H21" s="20" t="n">
        <v>645</v>
      </c>
      <c r="I21" s="95" t="n">
        <f aca="false">H21/P21*100</f>
        <v>14.5696860176192</v>
      </c>
      <c r="J21" s="20" t="n">
        <v>459</v>
      </c>
      <c r="K21" s="94" t="n">
        <f aca="false">J21/P21*100</f>
        <v>10.3681951660267</v>
      </c>
      <c r="L21" s="20" t="n">
        <v>441</v>
      </c>
      <c r="M21" s="95" t="n">
        <f aca="false">L21/P21*100</f>
        <v>9.96159927716286</v>
      </c>
      <c r="N21" s="20" t="n">
        <v>536</v>
      </c>
      <c r="O21" s="94" t="n">
        <f aca="false">N21/P21*100</f>
        <v>12.107522023944</v>
      </c>
      <c r="P21" s="81" t="n">
        <v>4427</v>
      </c>
    </row>
    <row r="22" customFormat="false" ht="12.75" hidden="false" customHeight="false" outlineLevel="0" collapsed="false">
      <c r="A22" s="93" t="s">
        <v>26</v>
      </c>
      <c r="B22" s="20" t="n">
        <v>109</v>
      </c>
      <c r="C22" s="94" t="n">
        <f aca="false">B22/P22*100</f>
        <v>5.02999538532534</v>
      </c>
      <c r="D22" s="23" t="n">
        <v>587</v>
      </c>
      <c r="E22" s="95" t="n">
        <f aca="false">D22/P22*100</f>
        <v>27.0881402861098</v>
      </c>
      <c r="F22" s="20" t="n">
        <v>452</v>
      </c>
      <c r="G22" s="94" t="n">
        <f aca="false">F22/P22*100</f>
        <v>20.8583294877711</v>
      </c>
      <c r="H22" s="20" t="n">
        <v>441</v>
      </c>
      <c r="I22" s="95" t="n">
        <f aca="false">H22/P22*100</f>
        <v>20.3507152745731</v>
      </c>
      <c r="J22" s="20" t="n">
        <v>216</v>
      </c>
      <c r="K22" s="94" t="n">
        <f aca="false">J22/P22*100</f>
        <v>9.96769727734195</v>
      </c>
      <c r="L22" s="20" t="n">
        <v>206</v>
      </c>
      <c r="M22" s="95" t="n">
        <f aca="false">L22/P22*100</f>
        <v>9.50622981079834</v>
      </c>
      <c r="N22" s="20" t="n">
        <v>156</v>
      </c>
      <c r="O22" s="94" t="n">
        <f aca="false">N22/P22*100</f>
        <v>7.1988924780803</v>
      </c>
      <c r="P22" s="81" t="n">
        <v>2167</v>
      </c>
    </row>
    <row r="23" customFormat="false" ht="12.75" hidden="false" customHeight="false" outlineLevel="0" collapsed="false">
      <c r="A23" s="93" t="s">
        <v>38</v>
      </c>
      <c r="B23" s="20" t="n">
        <v>3</v>
      </c>
      <c r="C23" s="94" t="n">
        <f aca="false">B23/P23*100</f>
        <v>3.48837209302326</v>
      </c>
      <c r="D23" s="23" t="n">
        <v>43</v>
      </c>
      <c r="E23" s="95" t="n">
        <f aca="false">D23/P23*100</f>
        <v>50</v>
      </c>
      <c r="F23" s="20" t="n">
        <v>4</v>
      </c>
      <c r="G23" s="94" t="n">
        <f aca="false">F23/P23*100</f>
        <v>4.65116279069768</v>
      </c>
      <c r="H23" s="20" t="n">
        <v>19</v>
      </c>
      <c r="I23" s="95" t="n">
        <f aca="false">H23/P23*100</f>
        <v>22.093023255814</v>
      </c>
      <c r="J23" s="20" t="n">
        <v>2</v>
      </c>
      <c r="K23" s="94" t="n">
        <f aca="false">J23/P23*100</f>
        <v>2.32558139534884</v>
      </c>
      <c r="L23" s="20" t="n">
        <v>6</v>
      </c>
      <c r="M23" s="95" t="n">
        <f aca="false">L23/P23*100</f>
        <v>6.97674418604651</v>
      </c>
      <c r="N23" s="20" t="n">
        <v>9</v>
      </c>
      <c r="O23" s="94" t="n">
        <f aca="false">N23/P23*100</f>
        <v>10.4651162790698</v>
      </c>
      <c r="P23" s="81" t="n">
        <v>86</v>
      </c>
    </row>
    <row r="24" customFormat="false" ht="12.75" hidden="false" customHeight="false" outlineLevel="0" collapsed="false">
      <c r="A24" s="93" t="s">
        <v>27</v>
      </c>
      <c r="B24" s="20" t="n">
        <v>1656</v>
      </c>
      <c r="C24" s="94" t="n">
        <f aca="false">B24/P24*100</f>
        <v>12.1827411167513</v>
      </c>
      <c r="D24" s="23" t="n">
        <v>3257</v>
      </c>
      <c r="E24" s="95" t="n">
        <f aca="false">D24/P24*100</f>
        <v>23.9608622084897</v>
      </c>
      <c r="F24" s="20" t="n">
        <v>3052</v>
      </c>
      <c r="G24" s="94" t="n">
        <f aca="false">F24/P24*100</f>
        <v>22.4527330243508</v>
      </c>
      <c r="H24" s="20" t="n">
        <v>2021</v>
      </c>
      <c r="I24" s="95" t="n">
        <f aca="false">H24/P24*100</f>
        <v>14.8679467372913</v>
      </c>
      <c r="J24" s="20" t="n">
        <v>1451</v>
      </c>
      <c r="K24" s="94" t="n">
        <f aca="false">J24/P24*100</f>
        <v>10.6746119326124</v>
      </c>
      <c r="L24" s="20" t="n">
        <v>1006</v>
      </c>
      <c r="M24" s="95" t="n">
        <f aca="false">L24/P24*100</f>
        <v>7.40086809387185</v>
      </c>
      <c r="N24" s="20" t="n">
        <v>1150</v>
      </c>
      <c r="O24" s="94" t="n">
        <f aca="false">N24/P24*100</f>
        <v>8.46023688663283</v>
      </c>
      <c r="P24" s="81" t="n">
        <v>13593</v>
      </c>
    </row>
    <row r="25" customFormat="false" ht="12.75" hidden="false" customHeight="false" outlineLevel="0" collapsed="false">
      <c r="A25" s="93" t="s">
        <v>28</v>
      </c>
      <c r="B25" s="20" t="n">
        <v>204</v>
      </c>
      <c r="C25" s="94" t="n">
        <f aca="false">B25/P25*100</f>
        <v>12.8787878787879</v>
      </c>
      <c r="D25" s="23" t="n">
        <v>518</v>
      </c>
      <c r="E25" s="95" t="n">
        <f aca="false">D25/P25*100</f>
        <v>32.7020202020202</v>
      </c>
      <c r="F25" s="20" t="n">
        <v>211</v>
      </c>
      <c r="G25" s="94" t="n">
        <f aca="false">F25/P25*100</f>
        <v>13.3207070707071</v>
      </c>
      <c r="H25" s="20" t="n">
        <v>249</v>
      </c>
      <c r="I25" s="95" t="n">
        <f aca="false">H25/P25*100</f>
        <v>15.719696969697</v>
      </c>
      <c r="J25" s="20" t="n">
        <v>96</v>
      </c>
      <c r="K25" s="94" t="n">
        <f aca="false">J25/P25*100</f>
        <v>6.06060606060606</v>
      </c>
      <c r="L25" s="20" t="n">
        <v>153</v>
      </c>
      <c r="M25" s="95" t="n">
        <f aca="false">L25/P25*100</f>
        <v>9.65909090909091</v>
      </c>
      <c r="N25" s="20" t="n">
        <v>153</v>
      </c>
      <c r="O25" s="94" t="n">
        <f aca="false">N25/P25*100</f>
        <v>9.65909090909091</v>
      </c>
      <c r="P25" s="81" t="n">
        <v>1584</v>
      </c>
    </row>
    <row r="26" customFormat="false" ht="12.75" hidden="false" customHeight="false" outlineLevel="0" collapsed="false">
      <c r="A26" s="93" t="s">
        <v>29</v>
      </c>
      <c r="B26" s="20" t="n">
        <v>487</v>
      </c>
      <c r="C26" s="94" t="n">
        <f aca="false">B26/P26*100</f>
        <v>18.7813343617432</v>
      </c>
      <c r="D26" s="23" t="n">
        <v>497</v>
      </c>
      <c r="E26" s="95" t="n">
        <f aca="false">D26/P26*100</f>
        <v>19.1669880447358</v>
      </c>
      <c r="F26" s="20" t="n">
        <v>382</v>
      </c>
      <c r="G26" s="94" t="n">
        <f aca="false">F26/P26*100</f>
        <v>14.7319706903201</v>
      </c>
      <c r="H26" s="20" t="n">
        <v>409</v>
      </c>
      <c r="I26" s="95" t="n">
        <f aca="false">H26/P26*100</f>
        <v>15.7732356344003</v>
      </c>
      <c r="J26" s="20" t="n">
        <v>153</v>
      </c>
      <c r="K26" s="94" t="n">
        <f aca="false">J26/P26*100</f>
        <v>5.90050134978789</v>
      </c>
      <c r="L26" s="20" t="n">
        <v>376</v>
      </c>
      <c r="M26" s="95" t="n">
        <f aca="false">L26/P26*100</f>
        <v>14.5005784805245</v>
      </c>
      <c r="N26" s="20" t="n">
        <v>289</v>
      </c>
      <c r="O26" s="94" t="n">
        <f aca="false">N26/P26*100</f>
        <v>11.1453914384882</v>
      </c>
      <c r="P26" s="81" t="n">
        <v>2593</v>
      </c>
    </row>
    <row r="27" customFormat="false" ht="12.75" hidden="false" customHeight="false" outlineLevel="0" collapsed="false">
      <c r="A27" s="93" t="s">
        <v>30</v>
      </c>
      <c r="B27" s="20" t="n">
        <v>208</v>
      </c>
      <c r="C27" s="94" t="n">
        <f aca="false">B27/P27*100</f>
        <v>8.48287112561175</v>
      </c>
      <c r="D27" s="23" t="n">
        <v>475</v>
      </c>
      <c r="E27" s="95" t="n">
        <f aca="false">D27/P27*100</f>
        <v>19.3719412724307</v>
      </c>
      <c r="F27" s="20" t="n">
        <v>612</v>
      </c>
      <c r="G27" s="94" t="n">
        <f aca="false">F27/P27*100</f>
        <v>24.9592169657423</v>
      </c>
      <c r="H27" s="20" t="n">
        <v>380</v>
      </c>
      <c r="I27" s="95" t="n">
        <f aca="false">H27/P27*100</f>
        <v>15.4975530179445</v>
      </c>
      <c r="J27" s="20" t="n">
        <v>308</v>
      </c>
      <c r="K27" s="94" t="n">
        <f aca="false">J27/P27*100</f>
        <v>12.5611745513866</v>
      </c>
      <c r="L27" s="20" t="n">
        <v>234</v>
      </c>
      <c r="M27" s="95" t="n">
        <f aca="false">L27/P27*100</f>
        <v>9.54323001631321</v>
      </c>
      <c r="N27" s="20" t="n">
        <v>235</v>
      </c>
      <c r="O27" s="94" t="n">
        <f aca="false">N27/P27*100</f>
        <v>9.58401305057096</v>
      </c>
      <c r="P27" s="81" t="n">
        <v>2452</v>
      </c>
    </row>
    <row r="28" customFormat="false" ht="12.75" hidden="false" customHeight="false" outlineLevel="0" collapsed="false">
      <c r="A28" s="93" t="s">
        <v>31</v>
      </c>
      <c r="B28" s="20" t="n">
        <v>541</v>
      </c>
      <c r="C28" s="94" t="n">
        <f aca="false">B28/P28*100</f>
        <v>18.1543624161074</v>
      </c>
      <c r="D28" s="23" t="n">
        <v>644</v>
      </c>
      <c r="E28" s="95" t="n">
        <f aca="false">D28/P28*100</f>
        <v>21.6107382550336</v>
      </c>
      <c r="F28" s="20" t="n">
        <v>439</v>
      </c>
      <c r="G28" s="94" t="n">
        <f aca="false">F28/P28*100</f>
        <v>14.7315436241611</v>
      </c>
      <c r="H28" s="20" t="n">
        <v>455</v>
      </c>
      <c r="I28" s="95" t="n">
        <f aca="false">H28/P28*100</f>
        <v>15.2684563758389</v>
      </c>
      <c r="J28" s="20" t="n">
        <v>263</v>
      </c>
      <c r="K28" s="94" t="n">
        <f aca="false">J28/P28*100</f>
        <v>8.8255033557047</v>
      </c>
      <c r="L28" s="20" t="n">
        <v>256</v>
      </c>
      <c r="M28" s="95" t="n">
        <f aca="false">L28/P28*100</f>
        <v>8.59060402684564</v>
      </c>
      <c r="N28" s="20" t="n">
        <v>382</v>
      </c>
      <c r="O28" s="94" t="n">
        <f aca="false">N28/P28*100</f>
        <v>12.8187919463087</v>
      </c>
      <c r="P28" s="81" t="n">
        <v>2980</v>
      </c>
    </row>
    <row r="29" customFormat="false" ht="12.75" hidden="false" customHeight="false" outlineLevel="0" collapsed="false">
      <c r="A29" s="93" t="s">
        <v>32</v>
      </c>
      <c r="B29" s="20" t="n">
        <v>122</v>
      </c>
      <c r="C29" s="94" t="n">
        <f aca="false">B29/P29*100</f>
        <v>16.9680111265647</v>
      </c>
      <c r="D29" s="23" t="n">
        <v>191</v>
      </c>
      <c r="E29" s="95" t="n">
        <f aca="false">D29/P29*100</f>
        <v>26.5646731571627</v>
      </c>
      <c r="F29" s="20" t="n">
        <v>89</v>
      </c>
      <c r="G29" s="94" t="n">
        <f aca="false">F29/P29*100</f>
        <v>12.3783031988873</v>
      </c>
      <c r="H29" s="20" t="n">
        <v>102</v>
      </c>
      <c r="I29" s="95" t="n">
        <f aca="false">H29/P29*100</f>
        <v>14.1863699582754</v>
      </c>
      <c r="J29" s="20" t="n">
        <v>58</v>
      </c>
      <c r="K29" s="94" t="n">
        <f aca="false">J29/P29*100</f>
        <v>8.06675938803894</v>
      </c>
      <c r="L29" s="20" t="n">
        <v>108</v>
      </c>
      <c r="M29" s="95" t="n">
        <f aca="false">L29/P29*100</f>
        <v>15.0208623087622</v>
      </c>
      <c r="N29" s="20" t="n">
        <v>49</v>
      </c>
      <c r="O29" s="94" t="n">
        <f aca="false">N29/P29*100</f>
        <v>6.81502086230876</v>
      </c>
      <c r="P29" s="81" t="n">
        <v>719</v>
      </c>
    </row>
    <row r="30" customFormat="false" ht="12.75" hidden="false" customHeight="false" outlineLevel="0" collapsed="false">
      <c r="A30" s="93" t="s">
        <v>33</v>
      </c>
      <c r="B30" s="20" t="n">
        <v>97</v>
      </c>
      <c r="C30" s="94" t="n">
        <f aca="false">B30/P30*100</f>
        <v>15.015479876161</v>
      </c>
      <c r="D30" s="23" t="n">
        <v>129</v>
      </c>
      <c r="E30" s="95" t="n">
        <f aca="false">D30/P30*100</f>
        <v>19.969040247678</v>
      </c>
      <c r="F30" s="20" t="n">
        <v>120</v>
      </c>
      <c r="G30" s="94" t="n">
        <f aca="false">F30/P30*100</f>
        <v>18.5758513931889</v>
      </c>
      <c r="H30" s="20" t="n">
        <v>84</v>
      </c>
      <c r="I30" s="95" t="n">
        <f aca="false">H30/P30*100</f>
        <v>13.0030959752322</v>
      </c>
      <c r="J30" s="20" t="n">
        <v>59</v>
      </c>
      <c r="K30" s="94" t="n">
        <f aca="false">J30/P30*100</f>
        <v>9.13312693498452</v>
      </c>
      <c r="L30" s="20" t="n">
        <v>61</v>
      </c>
      <c r="M30" s="95" t="n">
        <f aca="false">L30/P30*100</f>
        <v>9.44272445820433</v>
      </c>
      <c r="N30" s="20" t="n">
        <v>96</v>
      </c>
      <c r="O30" s="94" t="n">
        <f aca="false">N30/P30*100</f>
        <v>14.8606811145511</v>
      </c>
      <c r="P30" s="81" t="n">
        <v>646</v>
      </c>
    </row>
    <row r="31" customFormat="false" ht="12.75" hidden="false" customHeight="false" outlineLevel="0" collapsed="false">
      <c r="A31" s="93" t="s">
        <v>40</v>
      </c>
      <c r="B31" s="20" t="n">
        <v>62</v>
      </c>
      <c r="C31" s="94" t="n">
        <f aca="false">B31/P31*100</f>
        <v>16.2729658792651</v>
      </c>
      <c r="D31" s="23" t="n">
        <v>22</v>
      </c>
      <c r="E31" s="95" t="n">
        <f aca="false">D31/P31*100</f>
        <v>5.7742782152231</v>
      </c>
      <c r="F31" s="20" t="n">
        <v>85</v>
      </c>
      <c r="G31" s="94" t="n">
        <f aca="false">F31/P31*100</f>
        <v>22.3097112860892</v>
      </c>
      <c r="H31" s="20" t="n">
        <v>96</v>
      </c>
      <c r="I31" s="95" t="n">
        <f aca="false">H31/P31*100</f>
        <v>25.1968503937008</v>
      </c>
      <c r="J31" s="20" t="n">
        <v>21</v>
      </c>
      <c r="K31" s="94" t="n">
        <f aca="false">J31/P31*100</f>
        <v>5.51181102362205</v>
      </c>
      <c r="L31" s="20" t="n">
        <v>65</v>
      </c>
      <c r="M31" s="95" t="n">
        <f aca="false">L31/P31*100</f>
        <v>17.0603674540682</v>
      </c>
      <c r="N31" s="20" t="n">
        <v>30</v>
      </c>
      <c r="O31" s="94" t="n">
        <f aca="false">N31/P31*100</f>
        <v>7.8740157480315</v>
      </c>
      <c r="P31" s="81" t="n">
        <v>381</v>
      </c>
    </row>
    <row r="32" customFormat="false" ht="12.75" hidden="false" customHeight="false" outlineLevel="0" collapsed="false">
      <c r="A32" s="93" t="s">
        <v>34</v>
      </c>
      <c r="B32" s="20" t="n">
        <v>94</v>
      </c>
      <c r="C32" s="94" t="n">
        <f aca="false">B32/P32*100</f>
        <v>25.6130790190736</v>
      </c>
      <c r="D32" s="23" t="n">
        <v>71</v>
      </c>
      <c r="E32" s="95" t="n">
        <f aca="false">D32/P32*100</f>
        <v>19.3460490463215</v>
      </c>
      <c r="F32" s="20" t="n">
        <v>62</v>
      </c>
      <c r="G32" s="94" t="n">
        <f aca="false">F32/P32*100</f>
        <v>16.8937329700272</v>
      </c>
      <c r="H32" s="20" t="n">
        <v>45</v>
      </c>
      <c r="I32" s="95" t="n">
        <f aca="false">H32/P32*100</f>
        <v>12.2615803814714</v>
      </c>
      <c r="J32" s="20" t="n">
        <v>7</v>
      </c>
      <c r="K32" s="94" t="n">
        <f aca="false">J32/P32*100</f>
        <v>1.90735694822888</v>
      </c>
      <c r="L32" s="20" t="n">
        <v>29</v>
      </c>
      <c r="M32" s="95" t="n">
        <f aca="false">L32/P32*100</f>
        <v>7.90190735694823</v>
      </c>
      <c r="N32" s="20" t="n">
        <v>59</v>
      </c>
      <c r="O32" s="94" t="n">
        <f aca="false">N32/P32*100</f>
        <v>16.0762942779292</v>
      </c>
      <c r="P32" s="81" t="n">
        <v>367</v>
      </c>
    </row>
    <row r="33" customFormat="false" ht="12.75" hidden="false" customHeight="false" outlineLevel="0" collapsed="false">
      <c r="A33" s="93" t="s">
        <v>35</v>
      </c>
      <c r="B33" s="20" t="n">
        <v>2813</v>
      </c>
      <c r="C33" s="94" t="n">
        <f aca="false">B33/P33*100</f>
        <v>20.9067261241174</v>
      </c>
      <c r="D33" s="23" t="n">
        <v>3292</v>
      </c>
      <c r="E33" s="95" t="n">
        <f aca="false">D33/P33*100</f>
        <v>24.4667409884801</v>
      </c>
      <c r="F33" s="20" t="n">
        <v>2238</v>
      </c>
      <c r="G33" s="94" t="n">
        <f aca="false">F33/P33*100</f>
        <v>16.6332218506132</v>
      </c>
      <c r="H33" s="20" t="n">
        <v>1874</v>
      </c>
      <c r="I33" s="95" t="n">
        <f aca="false">H33/P33*100</f>
        <v>13.9279078409513</v>
      </c>
      <c r="J33" s="20" t="n">
        <v>901</v>
      </c>
      <c r="K33" s="94" t="n">
        <f aca="false">J33/P33*100</f>
        <v>6.69639539204757</v>
      </c>
      <c r="L33" s="20" t="n">
        <v>1374</v>
      </c>
      <c r="M33" s="95" t="n">
        <f aca="false">L33/P33*100</f>
        <v>10.2118171683389</v>
      </c>
      <c r="N33" s="20" t="n">
        <v>963</v>
      </c>
      <c r="O33" s="94" t="n">
        <f aca="false">N33/P33*100</f>
        <v>7.15719063545151</v>
      </c>
      <c r="P33" s="81" t="n">
        <v>13455</v>
      </c>
    </row>
    <row r="34" customFormat="false" ht="12.75" hidden="false" customHeight="false" outlineLevel="0" collapsed="false">
      <c r="A34" s="93" t="s">
        <v>39</v>
      </c>
      <c r="B34" s="20" t="n">
        <v>126</v>
      </c>
      <c r="C34" s="94" t="n">
        <f aca="false">B34/P34*100</f>
        <v>22.992700729927</v>
      </c>
      <c r="D34" s="23" t="n">
        <v>179</v>
      </c>
      <c r="E34" s="95" t="n">
        <f aca="false">D34/P34*100</f>
        <v>32.6642335766423</v>
      </c>
      <c r="F34" s="20" t="n">
        <v>58</v>
      </c>
      <c r="G34" s="94" t="n">
        <f aca="false">F34/P34*100</f>
        <v>10.5839416058394</v>
      </c>
      <c r="H34" s="20" t="n">
        <v>68</v>
      </c>
      <c r="I34" s="95" t="n">
        <f aca="false">H34/P34*100</f>
        <v>12.4087591240876</v>
      </c>
      <c r="J34" s="20" t="n">
        <v>59</v>
      </c>
      <c r="K34" s="94" t="n">
        <f aca="false">J34/P34*100</f>
        <v>10.7664233576642</v>
      </c>
      <c r="L34" s="20" t="n">
        <v>48</v>
      </c>
      <c r="M34" s="95" t="n">
        <f aca="false">L34/P34*100</f>
        <v>8.75912408759124</v>
      </c>
      <c r="N34" s="20" t="n">
        <v>10</v>
      </c>
      <c r="O34" s="94" t="n">
        <f aca="false">N34/P34*100</f>
        <v>1.82481751824818</v>
      </c>
      <c r="P34" s="81" t="n">
        <v>548</v>
      </c>
    </row>
    <row r="35" customFormat="false" ht="12.75" hidden="false" customHeight="false" outlineLevel="0" collapsed="false">
      <c r="A35" s="93" t="s">
        <v>36</v>
      </c>
      <c r="B35" s="20" t="n">
        <v>536</v>
      </c>
      <c r="C35" s="94" t="n">
        <f aca="false">B35/P35*100</f>
        <v>22.1670802315964</v>
      </c>
      <c r="D35" s="23" t="n">
        <v>521</v>
      </c>
      <c r="E35" s="95" t="n">
        <f aca="false">D35/P35*100</f>
        <v>21.5467328370554</v>
      </c>
      <c r="F35" s="20" t="n">
        <v>514</v>
      </c>
      <c r="G35" s="94" t="n">
        <f aca="false">F35/P35*100</f>
        <v>21.2572373862696</v>
      </c>
      <c r="H35" s="20" t="n">
        <v>367</v>
      </c>
      <c r="I35" s="95" t="n">
        <f aca="false">H35/P35*100</f>
        <v>15.1778329197684</v>
      </c>
      <c r="J35" s="20" t="n">
        <v>141</v>
      </c>
      <c r="K35" s="94" t="n">
        <f aca="false">J35/P35*100</f>
        <v>5.83126550868486</v>
      </c>
      <c r="L35" s="20" t="n">
        <v>197</v>
      </c>
      <c r="M35" s="95" t="n">
        <f aca="false">L35/P35*100</f>
        <v>8.14722911497105</v>
      </c>
      <c r="N35" s="20" t="n">
        <v>142</v>
      </c>
      <c r="O35" s="94" t="n">
        <f aca="false">N35/P35*100</f>
        <v>5.87262200165426</v>
      </c>
      <c r="P35" s="81" t="n">
        <v>2418</v>
      </c>
    </row>
    <row r="36" customFormat="false" ht="12.75" hidden="false" customHeight="false" outlineLevel="0" collapsed="false">
      <c r="A36" s="96" t="s">
        <v>37</v>
      </c>
      <c r="B36" s="66" t="n">
        <v>81</v>
      </c>
      <c r="C36" s="97" t="n">
        <f aca="false">B36/P36*100</f>
        <v>12.4233128834356</v>
      </c>
      <c r="D36" s="63" t="n">
        <v>163</v>
      </c>
      <c r="E36" s="98" t="n">
        <f aca="false">D36/P36*100</f>
        <v>25</v>
      </c>
      <c r="F36" s="66" t="n">
        <v>106</v>
      </c>
      <c r="G36" s="97" t="n">
        <f aca="false">F36/P36*100</f>
        <v>16.2576687116564</v>
      </c>
      <c r="H36" s="66" t="n">
        <v>105</v>
      </c>
      <c r="I36" s="98" t="n">
        <f aca="false">H36/P36*100</f>
        <v>16.1042944785276</v>
      </c>
      <c r="J36" s="66" t="n">
        <v>48</v>
      </c>
      <c r="K36" s="97" t="n">
        <f aca="false">J36/P36*100</f>
        <v>7.36196319018405</v>
      </c>
      <c r="L36" s="66" t="n">
        <v>46</v>
      </c>
      <c r="M36" s="98" t="n">
        <f aca="false">L36/P36*100</f>
        <v>7.05521472392638</v>
      </c>
      <c r="N36" s="66" t="n">
        <v>103</v>
      </c>
      <c r="O36" s="97" t="n">
        <f aca="false">N36/P36*100</f>
        <v>15.7975460122699</v>
      </c>
      <c r="P36" s="99" t="n">
        <v>652</v>
      </c>
    </row>
    <row r="37" customFormat="false" ht="12.75" hidden="false" customHeight="false" outlineLevel="0" collapsed="false">
      <c r="A37" s="100" t="s">
        <v>80</v>
      </c>
      <c r="B37" s="71" t="n">
        <v>9244</v>
      </c>
      <c r="C37" s="101" t="n">
        <f aca="false">B37/P37*100</f>
        <v>15.921734787027</v>
      </c>
      <c r="D37" s="68" t="n">
        <v>13761</v>
      </c>
      <c r="E37" s="102" t="n">
        <f aca="false">D37/P37*100</f>
        <v>23.7017516664083</v>
      </c>
      <c r="F37" s="71" t="n">
        <v>10727</v>
      </c>
      <c r="G37" s="101" t="n">
        <f aca="false">F37/P37*100</f>
        <v>18.4760330009129</v>
      </c>
      <c r="H37" s="71" t="n">
        <v>8564</v>
      </c>
      <c r="I37" s="102" t="n">
        <f aca="false">H37/P37*100</f>
        <v>14.75051240979</v>
      </c>
      <c r="J37" s="71" t="n">
        <v>4929</v>
      </c>
      <c r="K37" s="101" t="n">
        <f aca="false">J37/P37*100</f>
        <v>8.489639849119</v>
      </c>
      <c r="L37" s="71" t="n">
        <v>5643</v>
      </c>
      <c r="M37" s="102" t="n">
        <f aca="false">L37/P37*100</f>
        <v>9.7194233452178</v>
      </c>
      <c r="N37" s="71" t="n">
        <v>5191</v>
      </c>
      <c r="O37" s="101" t="n">
        <f aca="false">N37/P37*100</f>
        <v>8.940904941525</v>
      </c>
      <c r="P37" s="103" t="n">
        <v>58059</v>
      </c>
    </row>
    <row r="38" customFormat="false" ht="12.75" hidden="false" customHeight="false" outlineLevel="0" collapsed="false">
      <c r="B38" s="57"/>
      <c r="C38" s="84"/>
      <c r="D38" s="57"/>
      <c r="E38" s="84"/>
      <c r="G38" s="84"/>
      <c r="I38" s="84"/>
      <c r="K38" s="84"/>
      <c r="M38" s="84"/>
      <c r="O38" s="84"/>
    </row>
    <row r="47" customFormat="false" ht="12.75" hidden="false" customHeight="false" outlineLevel="0" collapsed="false">
      <c r="A47" s="2" t="n">
        <v>98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</sheetData>
  <mergeCells count="4">
    <mergeCell ref="A7:P7"/>
    <mergeCell ref="A9:P9"/>
    <mergeCell ref="A10:P10"/>
    <mergeCell ref="A47:P47"/>
  </mergeCells>
  <printOptions headings="false" gridLines="false" gridLinesSet="true" horizontalCentered="false" verticalCentered="false"/>
  <pageMargins left="0.509722222222222" right="0.220138888888889" top="0.320138888888889" bottom="0.4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P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7.42"/>
    <col collapsed="false" customWidth="true" hidden="false" outlineLevel="0" max="4" min="4" style="0" width="10.71"/>
    <col collapsed="false" customWidth="true" hidden="false" outlineLevel="0" max="5" min="5" style="0" width="7.42"/>
    <col collapsed="false" customWidth="true" hidden="false" outlineLevel="0" max="6" min="6" style="0" width="10.71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1" min="10" style="0" width="7.14"/>
    <col collapsed="false" customWidth="true" hidden="false" outlineLevel="0" max="12" min="12" style="0" width="11.7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5" min="15" style="0" width="7.42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8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7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8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7"/>
      <c r="C11" s="84"/>
      <c r="D11" s="57"/>
      <c r="E11" s="84"/>
      <c r="G11" s="84"/>
      <c r="I11" s="84"/>
      <c r="K11" s="84"/>
      <c r="M11" s="84"/>
      <c r="O11" s="84"/>
    </row>
    <row r="12" customFormat="false" ht="12.75" hidden="false" customHeight="false" outlineLevel="0" collapsed="false">
      <c r="B12" s="57"/>
      <c r="C12" s="84"/>
      <c r="D12" s="57"/>
      <c r="E12" s="84"/>
      <c r="G12" s="84"/>
      <c r="I12" s="84"/>
      <c r="K12" s="84"/>
      <c r="M12" s="84"/>
      <c r="O12" s="84"/>
    </row>
    <row r="13" customFormat="false" ht="12.75" hidden="false" customHeight="false" outlineLevel="0" collapsed="false">
      <c r="A13" s="85" t="s">
        <v>15</v>
      </c>
      <c r="B13" s="49" t="s">
        <v>71</v>
      </c>
      <c r="C13" s="51" t="s">
        <v>72</v>
      </c>
      <c r="D13" s="52" t="s">
        <v>73</v>
      </c>
      <c r="E13" s="53" t="s">
        <v>72</v>
      </c>
      <c r="F13" s="49" t="s">
        <v>74</v>
      </c>
      <c r="G13" s="51" t="s">
        <v>72</v>
      </c>
      <c r="H13" s="52" t="s">
        <v>75</v>
      </c>
      <c r="I13" s="53" t="s">
        <v>72</v>
      </c>
      <c r="J13" s="49" t="s">
        <v>76</v>
      </c>
      <c r="K13" s="51" t="s">
        <v>72</v>
      </c>
      <c r="L13" s="52" t="s">
        <v>77</v>
      </c>
      <c r="M13" s="53" t="s">
        <v>72</v>
      </c>
      <c r="N13" s="49" t="s">
        <v>78</v>
      </c>
      <c r="O13" s="51" t="s">
        <v>72</v>
      </c>
      <c r="P13" s="86" t="s">
        <v>79</v>
      </c>
    </row>
    <row r="14" customFormat="false" ht="12.75" hidden="false" customHeight="false" outlineLevel="0" collapsed="false">
      <c r="A14" s="87" t="s">
        <v>19</v>
      </c>
      <c r="B14" s="88" t="n">
        <v>97</v>
      </c>
      <c r="C14" s="89" t="n">
        <f aca="false">B14/P14*100</f>
        <v>17.0774647887324</v>
      </c>
      <c r="D14" s="90" t="n">
        <v>192</v>
      </c>
      <c r="E14" s="91" t="n">
        <f aca="false">D14/P14*100</f>
        <v>33.8028169014085</v>
      </c>
      <c r="F14" s="88" t="n">
        <v>72</v>
      </c>
      <c r="G14" s="89" t="n">
        <f aca="false">F14/P14*100</f>
        <v>12.6760563380282</v>
      </c>
      <c r="H14" s="88" t="n">
        <v>82</v>
      </c>
      <c r="I14" s="91" t="n">
        <f aca="false">H14/P14*100</f>
        <v>14.4366197183099</v>
      </c>
      <c r="J14" s="88" t="n">
        <v>24</v>
      </c>
      <c r="K14" s="89" t="n">
        <f aca="false">J14/P14*100</f>
        <v>4.22535211267606</v>
      </c>
      <c r="L14" s="88" t="n">
        <v>67</v>
      </c>
      <c r="M14" s="91" t="n">
        <f aca="false">L14/P14*100</f>
        <v>11.7957746478873</v>
      </c>
      <c r="N14" s="88" t="n">
        <v>34</v>
      </c>
      <c r="O14" s="89" t="n">
        <f aca="false">N14/P14*100</f>
        <v>5.98591549295775</v>
      </c>
      <c r="P14" s="92" t="n">
        <v>568</v>
      </c>
    </row>
    <row r="15" customFormat="false" ht="12.75" hidden="false" customHeight="false" outlineLevel="0" collapsed="false">
      <c r="A15" s="93" t="s">
        <v>20</v>
      </c>
      <c r="B15" s="20" t="n">
        <v>21</v>
      </c>
      <c r="C15" s="94" t="n">
        <f aca="false">B15/P15*100</f>
        <v>7.02341137123746</v>
      </c>
      <c r="D15" s="23" t="n">
        <v>81</v>
      </c>
      <c r="E15" s="95" t="n">
        <f aca="false">D15/P15*100</f>
        <v>27.0903010033445</v>
      </c>
      <c r="F15" s="20" t="n">
        <v>70</v>
      </c>
      <c r="G15" s="94" t="n">
        <f aca="false">F15/P15*100</f>
        <v>23.4113712374582</v>
      </c>
      <c r="H15" s="20" t="n">
        <v>51</v>
      </c>
      <c r="I15" s="95" t="n">
        <f aca="false">H15/P15*100</f>
        <v>17.056856187291</v>
      </c>
      <c r="J15" s="20" t="n">
        <v>15</v>
      </c>
      <c r="K15" s="94" t="n">
        <f aca="false">J15/P15*100</f>
        <v>5.01672240802676</v>
      </c>
      <c r="L15" s="20" t="n">
        <v>46</v>
      </c>
      <c r="M15" s="95" t="n">
        <f aca="false">L15/P15*100</f>
        <v>15.3846153846154</v>
      </c>
      <c r="N15" s="20" t="n">
        <v>15</v>
      </c>
      <c r="O15" s="94" t="n">
        <f aca="false">N15/P15*100</f>
        <v>5.01672240802676</v>
      </c>
      <c r="P15" s="81" t="n">
        <v>299</v>
      </c>
    </row>
    <row r="16" customFormat="false" ht="12.75" hidden="false" customHeight="false" outlineLevel="0" collapsed="false">
      <c r="A16" s="93" t="s">
        <v>22</v>
      </c>
      <c r="B16" s="20" t="n">
        <v>23</v>
      </c>
      <c r="C16" s="94" t="n">
        <f aca="false">B16/P16*100</f>
        <v>22.3300970873786</v>
      </c>
      <c r="D16" s="23" t="n">
        <v>35</v>
      </c>
      <c r="E16" s="95" t="n">
        <f aca="false">D16/P16*100</f>
        <v>33.9805825242718</v>
      </c>
      <c r="F16" s="20" t="n">
        <v>6</v>
      </c>
      <c r="G16" s="94" t="n">
        <f aca="false">F16/P16*100</f>
        <v>5.8252427184466</v>
      </c>
      <c r="H16" s="20" t="n">
        <v>29</v>
      </c>
      <c r="I16" s="95" t="n">
        <f aca="false">H16/P16*100</f>
        <v>28.1553398058252</v>
      </c>
      <c r="J16" s="20" t="n">
        <v>6</v>
      </c>
      <c r="K16" s="94" t="n">
        <f aca="false">J16/P16*100</f>
        <v>5.8252427184466</v>
      </c>
      <c r="L16" s="20" t="n">
        <v>4</v>
      </c>
      <c r="M16" s="95" t="n">
        <f aca="false">L16/P16*100</f>
        <v>3.88349514563107</v>
      </c>
      <c r="N16" s="20" t="n">
        <v>0</v>
      </c>
      <c r="O16" s="94" t="n">
        <f aca="false">N16/P16*100</f>
        <v>0</v>
      </c>
      <c r="P16" s="81" t="n">
        <v>103</v>
      </c>
    </row>
    <row r="17" customFormat="false" ht="12.75" hidden="false" customHeight="false" outlineLevel="0" collapsed="false">
      <c r="A17" s="93" t="s">
        <v>21</v>
      </c>
      <c r="B17" s="20" t="n">
        <v>45</v>
      </c>
      <c r="C17" s="94" t="n">
        <f aca="false">B17/P17*100</f>
        <v>10.5633802816901</v>
      </c>
      <c r="D17" s="23" t="n">
        <v>155</v>
      </c>
      <c r="E17" s="95" t="n">
        <f aca="false">D17/P17*100</f>
        <v>36.3849765258216</v>
      </c>
      <c r="F17" s="20" t="n">
        <v>50</v>
      </c>
      <c r="G17" s="94" t="n">
        <f aca="false">F17/P17*100</f>
        <v>11.7370892018779</v>
      </c>
      <c r="H17" s="20" t="n">
        <v>54</v>
      </c>
      <c r="I17" s="95" t="n">
        <f aca="false">H17/P17*100</f>
        <v>12.6760563380282</v>
      </c>
      <c r="J17" s="20" t="n">
        <v>16</v>
      </c>
      <c r="K17" s="94" t="n">
        <f aca="false">J17/P17*100</f>
        <v>3.75586854460094</v>
      </c>
      <c r="L17" s="20" t="n">
        <v>22</v>
      </c>
      <c r="M17" s="95" t="n">
        <f aca="false">L17/P17*100</f>
        <v>5.16431924882629</v>
      </c>
      <c r="N17" s="20" t="n">
        <v>84</v>
      </c>
      <c r="O17" s="94" t="n">
        <f aca="false">N17/P17*100</f>
        <v>19.7183098591549</v>
      </c>
      <c r="P17" s="81" t="n">
        <v>426</v>
      </c>
    </row>
    <row r="18" customFormat="false" ht="12.75" hidden="false" customHeight="false" outlineLevel="0" collapsed="false">
      <c r="A18" s="93" t="s">
        <v>24</v>
      </c>
      <c r="B18" s="20" t="n">
        <v>60</v>
      </c>
      <c r="C18" s="94" t="n">
        <f aca="false">B18/P18*100</f>
        <v>13.0434782608696</v>
      </c>
      <c r="D18" s="23" t="n">
        <v>178</v>
      </c>
      <c r="E18" s="95" t="n">
        <f aca="false">D18/P18*100</f>
        <v>38.695652173913</v>
      </c>
      <c r="F18" s="20" t="n">
        <v>80</v>
      </c>
      <c r="G18" s="94" t="n">
        <f aca="false">F18/P18*100</f>
        <v>17.3913043478261</v>
      </c>
      <c r="H18" s="20" t="n">
        <v>68</v>
      </c>
      <c r="I18" s="95" t="n">
        <f aca="false">H18/P18*100</f>
        <v>14.7826086956522</v>
      </c>
      <c r="J18" s="20" t="n">
        <v>13</v>
      </c>
      <c r="K18" s="94" t="n">
        <f aca="false">J18/P18*100</f>
        <v>2.82608695652174</v>
      </c>
      <c r="L18" s="20" t="n">
        <v>32</v>
      </c>
      <c r="M18" s="95" t="n">
        <f aca="false">L18/P18*100</f>
        <v>6.95652173913044</v>
      </c>
      <c r="N18" s="20" t="n">
        <v>29</v>
      </c>
      <c r="O18" s="94" t="n">
        <f aca="false">N18/P18*100</f>
        <v>6.30434782608696</v>
      </c>
      <c r="P18" s="81" t="n">
        <v>460</v>
      </c>
    </row>
    <row r="19" customFormat="false" ht="12.75" hidden="false" customHeight="false" outlineLevel="0" collapsed="false">
      <c r="A19" s="93" t="s">
        <v>23</v>
      </c>
      <c r="B19" s="20" t="n">
        <v>79</v>
      </c>
      <c r="C19" s="94" t="n">
        <f aca="false">B19/P19*100</f>
        <v>12.8246753246753</v>
      </c>
      <c r="D19" s="23" t="n">
        <v>183</v>
      </c>
      <c r="E19" s="95" t="n">
        <f aca="false">D19/P19*100</f>
        <v>29.7077922077922</v>
      </c>
      <c r="F19" s="20" t="n">
        <v>82</v>
      </c>
      <c r="G19" s="94" t="n">
        <f aca="false">F19/P19*100</f>
        <v>13.3116883116883</v>
      </c>
      <c r="H19" s="20" t="n">
        <v>122</v>
      </c>
      <c r="I19" s="95" t="n">
        <f aca="false">H19/P19*100</f>
        <v>19.8051948051948</v>
      </c>
      <c r="J19" s="20" t="n">
        <v>32</v>
      </c>
      <c r="K19" s="94" t="n">
        <f aca="false">J19/P19*100</f>
        <v>5.1948051948052</v>
      </c>
      <c r="L19" s="20" t="n">
        <v>71</v>
      </c>
      <c r="M19" s="95" t="n">
        <f aca="false">L19/P19*100</f>
        <v>11.525974025974</v>
      </c>
      <c r="N19" s="20" t="n">
        <v>47</v>
      </c>
      <c r="O19" s="94" t="n">
        <f aca="false">N19/P19*100</f>
        <v>7.62987012987013</v>
      </c>
      <c r="P19" s="81" t="n">
        <v>616</v>
      </c>
    </row>
    <row r="20" customFormat="false" ht="12.75" hidden="false" customHeight="false" outlineLevel="0" collapsed="false">
      <c r="A20" s="93" t="s">
        <v>25</v>
      </c>
      <c r="B20" s="20" t="n">
        <v>68</v>
      </c>
      <c r="C20" s="94" t="n">
        <f aca="false">B20/P20*100</f>
        <v>12.4087591240876</v>
      </c>
      <c r="D20" s="23" t="n">
        <v>143</v>
      </c>
      <c r="E20" s="95" t="n">
        <f aca="false">D20/P20*100</f>
        <v>26.0948905109489</v>
      </c>
      <c r="F20" s="20" t="n">
        <v>144</v>
      </c>
      <c r="G20" s="94" t="n">
        <f aca="false">F20/P20*100</f>
        <v>26.2773722627737</v>
      </c>
      <c r="H20" s="20" t="n">
        <v>79</v>
      </c>
      <c r="I20" s="95" t="n">
        <f aca="false">H20/P20*100</f>
        <v>14.4160583941606</v>
      </c>
      <c r="J20" s="20" t="n">
        <v>30</v>
      </c>
      <c r="K20" s="94" t="n">
        <f aca="false">J20/P20*100</f>
        <v>5.47445255474453</v>
      </c>
      <c r="L20" s="20" t="n">
        <v>39</v>
      </c>
      <c r="M20" s="95" t="n">
        <f aca="false">L20/P20*100</f>
        <v>7.11678832116788</v>
      </c>
      <c r="N20" s="20" t="n">
        <v>45</v>
      </c>
      <c r="O20" s="94" t="n">
        <f aca="false">N20/P20*100</f>
        <v>8.21167883211679</v>
      </c>
      <c r="P20" s="81" t="n">
        <v>548</v>
      </c>
    </row>
    <row r="21" customFormat="false" ht="12.75" hidden="false" customHeight="false" outlineLevel="0" collapsed="false">
      <c r="A21" s="93" t="s">
        <v>26</v>
      </c>
      <c r="B21" s="20" t="n">
        <v>10</v>
      </c>
      <c r="C21" s="94" t="n">
        <f aca="false">B21/P21*100</f>
        <v>1.37741046831956</v>
      </c>
      <c r="D21" s="23" t="n">
        <v>235</v>
      </c>
      <c r="E21" s="95" t="n">
        <f aca="false">D21/P21*100</f>
        <v>32.3691460055096</v>
      </c>
      <c r="F21" s="20" t="n">
        <v>170</v>
      </c>
      <c r="G21" s="94" t="n">
        <f aca="false">F21/P21*100</f>
        <v>23.4159779614325</v>
      </c>
      <c r="H21" s="20" t="n">
        <v>120</v>
      </c>
      <c r="I21" s="95" t="n">
        <f aca="false">H21/P21*100</f>
        <v>16.5289256198347</v>
      </c>
      <c r="J21" s="20" t="n">
        <v>58</v>
      </c>
      <c r="K21" s="94" t="n">
        <f aca="false">J21/P21*100</f>
        <v>7.98898071625344</v>
      </c>
      <c r="L21" s="20" t="n">
        <v>85</v>
      </c>
      <c r="M21" s="95" t="n">
        <f aca="false">L21/P21*100</f>
        <v>11.7079889807163</v>
      </c>
      <c r="N21" s="20" t="n">
        <v>48</v>
      </c>
      <c r="O21" s="94" t="n">
        <f aca="false">N21/P21*100</f>
        <v>6.61157024793388</v>
      </c>
      <c r="P21" s="81" t="n">
        <v>726</v>
      </c>
    </row>
    <row r="22" customFormat="false" ht="12.75" hidden="false" customHeight="false" outlineLevel="0" collapsed="false">
      <c r="A22" s="93" t="s">
        <v>38</v>
      </c>
      <c r="B22" s="20" t="n">
        <v>0</v>
      </c>
      <c r="C22" s="94" t="n">
        <v>0</v>
      </c>
      <c r="D22" s="23" t="n">
        <v>0</v>
      </c>
      <c r="E22" s="95" t="n">
        <v>0</v>
      </c>
      <c r="F22" s="20" t="n">
        <v>0</v>
      </c>
      <c r="G22" s="94" t="n">
        <v>0</v>
      </c>
      <c r="H22" s="20" t="n">
        <v>0</v>
      </c>
      <c r="I22" s="95" t="n">
        <v>0</v>
      </c>
      <c r="J22" s="20" t="n">
        <v>0</v>
      </c>
      <c r="K22" s="94" t="n">
        <v>0</v>
      </c>
      <c r="L22" s="20" t="n">
        <v>0</v>
      </c>
      <c r="M22" s="95" t="n">
        <v>0</v>
      </c>
      <c r="N22" s="20" t="n">
        <v>0</v>
      </c>
      <c r="O22" s="94" t="n">
        <v>0</v>
      </c>
      <c r="P22" s="81" t="n">
        <v>0</v>
      </c>
    </row>
    <row r="23" customFormat="false" ht="12.75" hidden="false" customHeight="false" outlineLevel="0" collapsed="false">
      <c r="A23" s="93" t="s">
        <v>27</v>
      </c>
      <c r="B23" s="20" t="n">
        <v>82</v>
      </c>
      <c r="C23" s="94" t="n">
        <f aca="false">B23/P23*100</f>
        <v>8.17547357926221</v>
      </c>
      <c r="D23" s="23" t="n">
        <v>290</v>
      </c>
      <c r="E23" s="95" t="n">
        <f aca="false">D23/P23*100</f>
        <v>28.913260219342</v>
      </c>
      <c r="F23" s="20" t="n">
        <v>178</v>
      </c>
      <c r="G23" s="94" t="n">
        <f aca="false">F23/P23*100</f>
        <v>17.7467597208375</v>
      </c>
      <c r="H23" s="20" t="n">
        <v>141</v>
      </c>
      <c r="I23" s="95" t="n">
        <f aca="false">H23/P23*100</f>
        <v>14.0578265204387</v>
      </c>
      <c r="J23" s="20" t="n">
        <v>108</v>
      </c>
      <c r="K23" s="94" t="n">
        <f aca="false">J23/P23*100</f>
        <v>10.7676969092722</v>
      </c>
      <c r="L23" s="20" t="n">
        <v>120</v>
      </c>
      <c r="M23" s="95" t="n">
        <f aca="false">L23/P23*100</f>
        <v>11.9641076769691</v>
      </c>
      <c r="N23" s="20" t="n">
        <v>84</v>
      </c>
      <c r="O23" s="94" t="n">
        <f aca="false">N23/P23*100</f>
        <v>8.37487537387837</v>
      </c>
      <c r="P23" s="81" t="n">
        <v>1003</v>
      </c>
    </row>
    <row r="24" customFormat="false" ht="12.75" hidden="false" customHeight="false" outlineLevel="0" collapsed="false">
      <c r="A24" s="93" t="s">
        <v>28</v>
      </c>
      <c r="B24" s="20" t="n">
        <v>36</v>
      </c>
      <c r="C24" s="94" t="n">
        <f aca="false">B24/P24*100</f>
        <v>10.7142857142857</v>
      </c>
      <c r="D24" s="23" t="n">
        <v>95</v>
      </c>
      <c r="E24" s="95" t="n">
        <f aca="false">D24/P24*100</f>
        <v>28.2738095238095</v>
      </c>
      <c r="F24" s="20" t="n">
        <v>67</v>
      </c>
      <c r="G24" s="94" t="n">
        <f aca="false">F24/P24*100</f>
        <v>19.9404761904762</v>
      </c>
      <c r="H24" s="20" t="n">
        <v>64</v>
      </c>
      <c r="I24" s="95" t="n">
        <f aca="false">H24/P24*100</f>
        <v>19.047619047619</v>
      </c>
      <c r="J24" s="20" t="n">
        <v>26</v>
      </c>
      <c r="K24" s="94" t="n">
        <f aca="false">J24/P24*100</f>
        <v>7.73809523809524</v>
      </c>
      <c r="L24" s="20" t="n">
        <v>33</v>
      </c>
      <c r="M24" s="95" t="n">
        <f aca="false">L24/P24*100</f>
        <v>9.82142857142857</v>
      </c>
      <c r="N24" s="20" t="n">
        <v>15</v>
      </c>
      <c r="O24" s="94" t="n">
        <f aca="false">N24/P24*100</f>
        <v>4.46428571428571</v>
      </c>
      <c r="P24" s="81" t="n">
        <v>336</v>
      </c>
    </row>
    <row r="25" customFormat="false" ht="12.75" hidden="false" customHeight="false" outlineLevel="0" collapsed="false">
      <c r="A25" s="93" t="s">
        <v>29</v>
      </c>
      <c r="B25" s="20" t="n">
        <v>86</v>
      </c>
      <c r="C25" s="94" t="n">
        <f aca="false">B25/P25*100</f>
        <v>12.4098124098124</v>
      </c>
      <c r="D25" s="23" t="n">
        <v>195</v>
      </c>
      <c r="E25" s="95" t="n">
        <f aca="false">D25/P25*100</f>
        <v>28.1385281385281</v>
      </c>
      <c r="F25" s="20" t="n">
        <v>123</v>
      </c>
      <c r="G25" s="94" t="n">
        <f aca="false">F25/P25*100</f>
        <v>17.7489177489178</v>
      </c>
      <c r="H25" s="20" t="n">
        <v>138</v>
      </c>
      <c r="I25" s="95" t="n">
        <f aca="false">H25/P25*100</f>
        <v>19.9134199134199</v>
      </c>
      <c r="J25" s="20" t="n">
        <v>48</v>
      </c>
      <c r="K25" s="94" t="n">
        <f aca="false">J25/P25*100</f>
        <v>6.92640692640693</v>
      </c>
      <c r="L25" s="20" t="n">
        <v>37</v>
      </c>
      <c r="M25" s="95" t="n">
        <f aca="false">L25/P25*100</f>
        <v>5.33910533910534</v>
      </c>
      <c r="N25" s="20" t="n">
        <v>66</v>
      </c>
      <c r="O25" s="94" t="n">
        <f aca="false">N25/P25*100</f>
        <v>9.52380952380952</v>
      </c>
      <c r="P25" s="81" t="n">
        <v>693</v>
      </c>
    </row>
    <row r="26" customFormat="false" ht="12.75" hidden="false" customHeight="false" outlineLevel="0" collapsed="false">
      <c r="A26" s="93" t="s">
        <v>30</v>
      </c>
      <c r="B26" s="20" t="n">
        <v>26</v>
      </c>
      <c r="C26" s="94" t="n">
        <f aca="false">B26/P26*100</f>
        <v>4.50606585788562</v>
      </c>
      <c r="D26" s="23" t="n">
        <v>148</v>
      </c>
      <c r="E26" s="95" t="n">
        <f aca="false">D26/P26*100</f>
        <v>25.6499133448874</v>
      </c>
      <c r="F26" s="20" t="n">
        <v>108</v>
      </c>
      <c r="G26" s="94" t="n">
        <f aca="false">F26/P26*100</f>
        <v>18.7175043327556</v>
      </c>
      <c r="H26" s="20" t="n">
        <v>117</v>
      </c>
      <c r="I26" s="95" t="n">
        <f aca="false">H26/P26*100</f>
        <v>20.2772963604853</v>
      </c>
      <c r="J26" s="20" t="n">
        <v>60</v>
      </c>
      <c r="K26" s="94" t="n">
        <f aca="false">J26/P26*100</f>
        <v>10.3986135181976</v>
      </c>
      <c r="L26" s="20" t="n">
        <v>80</v>
      </c>
      <c r="M26" s="95" t="n">
        <f aca="false">L26/P26*100</f>
        <v>13.8648180242634</v>
      </c>
      <c r="N26" s="20" t="n">
        <v>38</v>
      </c>
      <c r="O26" s="94" t="n">
        <f aca="false">N26/P26*100</f>
        <v>6.58578856152513</v>
      </c>
      <c r="P26" s="81" t="n">
        <v>577</v>
      </c>
    </row>
    <row r="27" customFormat="false" ht="12.75" hidden="false" customHeight="false" outlineLevel="0" collapsed="false">
      <c r="A27" s="93" t="s">
        <v>31</v>
      </c>
      <c r="B27" s="20" t="n">
        <v>41</v>
      </c>
      <c r="C27" s="94" t="n">
        <f aca="false">B27/P27*100</f>
        <v>5.91630591630592</v>
      </c>
      <c r="D27" s="23" t="n">
        <v>247</v>
      </c>
      <c r="E27" s="95" t="n">
        <f aca="false">D27/P27*100</f>
        <v>35.6421356421356</v>
      </c>
      <c r="F27" s="20" t="n">
        <v>79</v>
      </c>
      <c r="G27" s="94" t="n">
        <f aca="false">F27/P27*100</f>
        <v>11.3997113997114</v>
      </c>
      <c r="H27" s="20" t="n">
        <v>122</v>
      </c>
      <c r="I27" s="95" t="n">
        <f aca="false">H27/P27*100</f>
        <v>17.6046176046176</v>
      </c>
      <c r="J27" s="20" t="n">
        <v>58</v>
      </c>
      <c r="K27" s="94" t="n">
        <f aca="false">J27/P27*100</f>
        <v>8.36940836940837</v>
      </c>
      <c r="L27" s="20" t="n">
        <v>75</v>
      </c>
      <c r="M27" s="95" t="n">
        <f aca="false">L27/P27*100</f>
        <v>10.8225108225108</v>
      </c>
      <c r="N27" s="20" t="n">
        <v>71</v>
      </c>
      <c r="O27" s="94" t="n">
        <f aca="false">N27/P27*100</f>
        <v>10.2453102453102</v>
      </c>
      <c r="P27" s="81" t="n">
        <v>693</v>
      </c>
    </row>
    <row r="28" customFormat="false" ht="12.75" hidden="false" customHeight="false" outlineLevel="0" collapsed="false">
      <c r="A28" s="93" t="s">
        <v>32</v>
      </c>
      <c r="B28" s="20" t="n">
        <v>22</v>
      </c>
      <c r="C28" s="94" t="n">
        <f aca="false">B28/P28*100</f>
        <v>8.14814814814815</v>
      </c>
      <c r="D28" s="23" t="n">
        <v>95</v>
      </c>
      <c r="E28" s="95" t="n">
        <f aca="false">D28/P28*100</f>
        <v>35.1851851851852</v>
      </c>
      <c r="F28" s="20" t="n">
        <v>39</v>
      </c>
      <c r="G28" s="94" t="n">
        <f aca="false">F28/P28*100</f>
        <v>14.4444444444444</v>
      </c>
      <c r="H28" s="20" t="n">
        <v>34</v>
      </c>
      <c r="I28" s="95" t="n">
        <f aca="false">H28/P28*100</f>
        <v>12.5925925925926</v>
      </c>
      <c r="J28" s="20" t="n">
        <v>23</v>
      </c>
      <c r="K28" s="94" t="n">
        <f aca="false">J28/P28*100</f>
        <v>8.51851851851852</v>
      </c>
      <c r="L28" s="20" t="n">
        <v>28</v>
      </c>
      <c r="M28" s="95" t="n">
        <f aca="false">L28/P28*100</f>
        <v>10.3703703703704</v>
      </c>
      <c r="N28" s="20" t="n">
        <v>29</v>
      </c>
      <c r="O28" s="94" t="n">
        <f aca="false">N28/P28*100</f>
        <v>10.7407407407407</v>
      </c>
      <c r="P28" s="81" t="n">
        <v>270</v>
      </c>
    </row>
    <row r="29" customFormat="false" ht="12.75" hidden="false" customHeight="false" outlineLevel="0" collapsed="false">
      <c r="A29" s="93" t="s">
        <v>33</v>
      </c>
      <c r="B29" s="20" t="n">
        <v>3</v>
      </c>
      <c r="C29" s="94" t="n">
        <f aca="false">B29/P29*100</f>
        <v>1.73410404624277</v>
      </c>
      <c r="D29" s="23" t="n">
        <v>53</v>
      </c>
      <c r="E29" s="95" t="n">
        <f aca="false">D29/P29*100</f>
        <v>30.635838150289</v>
      </c>
      <c r="F29" s="20" t="n">
        <v>45</v>
      </c>
      <c r="G29" s="94" t="n">
        <f aca="false">F29/P29*100</f>
        <v>26.0115606936416</v>
      </c>
      <c r="H29" s="20" t="n">
        <v>35</v>
      </c>
      <c r="I29" s="95" t="n">
        <f aca="false">H29/P29*100</f>
        <v>20.2312138728324</v>
      </c>
      <c r="J29" s="20" t="n">
        <v>9</v>
      </c>
      <c r="K29" s="94" t="n">
        <f aca="false">J29/P29*100</f>
        <v>5.20231213872832</v>
      </c>
      <c r="L29" s="20" t="n">
        <v>12</v>
      </c>
      <c r="M29" s="95" t="n">
        <f aca="false">L29/P29*100</f>
        <v>6.9364161849711</v>
      </c>
      <c r="N29" s="20" t="n">
        <v>16</v>
      </c>
      <c r="O29" s="94" t="n">
        <f aca="false">N29/P29*100</f>
        <v>9.2485549132948</v>
      </c>
      <c r="P29" s="81" t="n">
        <v>173</v>
      </c>
    </row>
    <row r="30" customFormat="false" ht="12.75" hidden="false" customHeight="false" outlineLevel="0" collapsed="false">
      <c r="A30" s="93" t="s">
        <v>40</v>
      </c>
      <c r="B30" s="20" t="n">
        <v>5</v>
      </c>
      <c r="C30" s="94" t="n">
        <f aca="false">B30/P30*100</f>
        <v>4.76190476190476</v>
      </c>
      <c r="D30" s="23" t="n">
        <v>23</v>
      </c>
      <c r="E30" s="95" t="n">
        <f aca="false">D30/P30*100</f>
        <v>21.9047619047619</v>
      </c>
      <c r="F30" s="20" t="n">
        <v>31</v>
      </c>
      <c r="G30" s="94" t="n">
        <f aca="false">F30/P30*100</f>
        <v>29.5238095238095</v>
      </c>
      <c r="H30" s="20" t="n">
        <v>7</v>
      </c>
      <c r="I30" s="95" t="n">
        <f aca="false">H30/P30*100</f>
        <v>6.66666666666667</v>
      </c>
      <c r="J30" s="20" t="n">
        <v>11</v>
      </c>
      <c r="K30" s="94" t="n">
        <f aca="false">J30/P30*100</f>
        <v>10.4761904761905</v>
      </c>
      <c r="L30" s="20" t="n">
        <v>10</v>
      </c>
      <c r="M30" s="95" t="n">
        <f aca="false">L30/P30*100</f>
        <v>9.52380952380952</v>
      </c>
      <c r="N30" s="20" t="n">
        <v>18</v>
      </c>
      <c r="O30" s="94" t="n">
        <f aca="false">N30/P30*100</f>
        <v>17.1428571428571</v>
      </c>
      <c r="P30" s="81" t="n">
        <v>105</v>
      </c>
    </row>
    <row r="31" customFormat="false" ht="12.75" hidden="false" customHeight="false" outlineLevel="0" collapsed="false">
      <c r="A31" s="93" t="s">
        <v>34</v>
      </c>
      <c r="B31" s="20" t="n">
        <v>15</v>
      </c>
      <c r="C31" s="94" t="n">
        <f aca="false">B31/P31*100</f>
        <v>9.93377483443709</v>
      </c>
      <c r="D31" s="23" t="n">
        <v>34</v>
      </c>
      <c r="E31" s="95" t="n">
        <f aca="false">D31/P31*100</f>
        <v>22.5165562913907</v>
      </c>
      <c r="F31" s="20" t="n">
        <v>11</v>
      </c>
      <c r="G31" s="94" t="n">
        <f aca="false">F31/P31*100</f>
        <v>7.28476821192053</v>
      </c>
      <c r="H31" s="20" t="n">
        <v>10</v>
      </c>
      <c r="I31" s="95" t="n">
        <f aca="false">H31/P31*100</f>
        <v>6.62251655629139</v>
      </c>
      <c r="J31" s="20" t="n">
        <v>19</v>
      </c>
      <c r="K31" s="94" t="n">
        <f aca="false">J31/P31*100</f>
        <v>12.5827814569536</v>
      </c>
      <c r="L31" s="20" t="n">
        <v>6</v>
      </c>
      <c r="M31" s="95" t="n">
        <f aca="false">L31/P31*100</f>
        <v>3.97350993377483</v>
      </c>
      <c r="N31" s="20" t="n">
        <v>56</v>
      </c>
      <c r="O31" s="94" t="n">
        <f aca="false">N31/P31*100</f>
        <v>37.0860927152318</v>
      </c>
      <c r="P31" s="81" t="n">
        <v>151</v>
      </c>
    </row>
    <row r="32" customFormat="false" ht="12.75" hidden="false" customHeight="false" outlineLevel="0" collapsed="false">
      <c r="A32" s="93" t="s">
        <v>35</v>
      </c>
      <c r="B32" s="20" t="n">
        <v>546</v>
      </c>
      <c r="C32" s="94" t="n">
        <f aca="false">B32/P32*100</f>
        <v>19.5488721804511</v>
      </c>
      <c r="D32" s="23" t="n">
        <v>661</v>
      </c>
      <c r="E32" s="95" t="n">
        <f aca="false">D32/P32*100</f>
        <v>23.6663086287146</v>
      </c>
      <c r="F32" s="20" t="n">
        <v>461</v>
      </c>
      <c r="G32" s="94" t="n">
        <f aca="false">F32/P32*100</f>
        <v>16.5055495882564</v>
      </c>
      <c r="H32" s="20" t="n">
        <v>398</v>
      </c>
      <c r="I32" s="95" t="n">
        <f aca="false">H32/P32*100</f>
        <v>14.249910490512</v>
      </c>
      <c r="J32" s="20" t="n">
        <v>156</v>
      </c>
      <c r="K32" s="94" t="n">
        <f aca="false">J32/P32*100</f>
        <v>5.58539205155747</v>
      </c>
      <c r="L32" s="20" t="n">
        <v>390</v>
      </c>
      <c r="M32" s="95" t="n">
        <f aca="false">L32/P32*100</f>
        <v>13.9634801288937</v>
      </c>
      <c r="N32" s="20" t="n">
        <v>181</v>
      </c>
      <c r="O32" s="94" t="n">
        <f aca="false">N32/P32*100</f>
        <v>6.48048693161475</v>
      </c>
      <c r="P32" s="81" t="n">
        <v>2793</v>
      </c>
    </row>
    <row r="33" customFormat="false" ht="12.75" hidden="false" customHeight="false" outlineLevel="0" collapsed="false">
      <c r="A33" s="93" t="s">
        <v>39</v>
      </c>
      <c r="B33" s="20" t="n">
        <v>36</v>
      </c>
      <c r="C33" s="94" t="n">
        <f aca="false">B33/P33*100</f>
        <v>17.7339901477833</v>
      </c>
      <c r="D33" s="23" t="n">
        <v>54</v>
      </c>
      <c r="E33" s="95" t="n">
        <f aca="false">D33/P33*100</f>
        <v>26.6009852216749</v>
      </c>
      <c r="F33" s="20" t="n">
        <v>33</v>
      </c>
      <c r="G33" s="94" t="n">
        <f aca="false">F33/P33*100</f>
        <v>16.256157635468</v>
      </c>
      <c r="H33" s="20" t="n">
        <v>35</v>
      </c>
      <c r="I33" s="95" t="n">
        <f aca="false">H33/P33*100</f>
        <v>17.2413793103448</v>
      </c>
      <c r="J33" s="20" t="n">
        <v>19</v>
      </c>
      <c r="K33" s="94" t="n">
        <f aca="false">J33/P33*100</f>
        <v>9.35960591133005</v>
      </c>
      <c r="L33" s="20" t="n">
        <v>14</v>
      </c>
      <c r="M33" s="95" t="n">
        <f aca="false">L33/P33*100</f>
        <v>6.89655172413793</v>
      </c>
      <c r="N33" s="20" t="n">
        <v>12</v>
      </c>
      <c r="O33" s="94" t="n">
        <f aca="false">N33/P33*100</f>
        <v>5.91133004926108</v>
      </c>
      <c r="P33" s="81" t="n">
        <v>203</v>
      </c>
    </row>
    <row r="34" customFormat="false" ht="12.75" hidden="false" customHeight="false" outlineLevel="0" collapsed="false">
      <c r="A34" s="93" t="s">
        <v>36</v>
      </c>
      <c r="B34" s="20" t="n">
        <v>94</v>
      </c>
      <c r="C34" s="94" t="n">
        <f aca="false">B34/P34*100</f>
        <v>29.8412698412698</v>
      </c>
      <c r="D34" s="23" t="n">
        <v>45</v>
      </c>
      <c r="E34" s="95" t="n">
        <f aca="false">D34/P34*100</f>
        <v>14.2857142857143</v>
      </c>
      <c r="F34" s="20" t="n">
        <v>50</v>
      </c>
      <c r="G34" s="94" t="n">
        <f aca="false">F34/P34*100</f>
        <v>15.8730158730159</v>
      </c>
      <c r="H34" s="20" t="n">
        <v>41</v>
      </c>
      <c r="I34" s="95" t="n">
        <f aca="false">H34/P34*100</f>
        <v>13.015873015873</v>
      </c>
      <c r="J34" s="20" t="n">
        <v>11</v>
      </c>
      <c r="K34" s="94" t="n">
        <f aca="false">J34/P34*100</f>
        <v>3.49206349206349</v>
      </c>
      <c r="L34" s="20" t="n">
        <v>45</v>
      </c>
      <c r="M34" s="95" t="n">
        <f aca="false">L34/P34*100</f>
        <v>14.2857142857143</v>
      </c>
      <c r="N34" s="20" t="n">
        <v>29</v>
      </c>
      <c r="O34" s="94" t="n">
        <f aca="false">N34/P34*100</f>
        <v>9.20634920634921</v>
      </c>
      <c r="P34" s="81" t="n">
        <v>315</v>
      </c>
    </row>
    <row r="35" customFormat="false" ht="12.75" hidden="false" customHeight="false" outlineLevel="0" collapsed="false">
      <c r="A35" s="96" t="s">
        <v>37</v>
      </c>
      <c r="B35" s="66" t="n">
        <v>14</v>
      </c>
      <c r="C35" s="97" t="n">
        <f aca="false">B35/P35*100</f>
        <v>8.80503144654088</v>
      </c>
      <c r="D35" s="63" t="n">
        <v>65</v>
      </c>
      <c r="E35" s="98" t="n">
        <f aca="false">D35/P35*100</f>
        <v>40.8805031446541</v>
      </c>
      <c r="F35" s="66" t="n">
        <v>26</v>
      </c>
      <c r="G35" s="97" t="n">
        <f aca="false">F35/P35*100</f>
        <v>16.3522012578616</v>
      </c>
      <c r="H35" s="66" t="n">
        <v>17</v>
      </c>
      <c r="I35" s="98" t="n">
        <f aca="false">H35/P35*100</f>
        <v>10.6918238993711</v>
      </c>
      <c r="J35" s="66" t="n">
        <v>10</v>
      </c>
      <c r="K35" s="97" t="n">
        <f aca="false">J35/P35*100</f>
        <v>6.28930817610063</v>
      </c>
      <c r="L35" s="66" t="n">
        <v>10</v>
      </c>
      <c r="M35" s="98" t="n">
        <f aca="false">L35/P35*100</f>
        <v>6.28930817610063</v>
      </c>
      <c r="N35" s="66" t="n">
        <v>17</v>
      </c>
      <c r="O35" s="97" t="n">
        <f aca="false">N35/P35*100</f>
        <v>10.6918238993711</v>
      </c>
      <c r="P35" s="99" t="n">
        <v>159</v>
      </c>
    </row>
    <row r="36" customFormat="false" ht="12.75" hidden="false" customHeight="false" outlineLevel="0" collapsed="false">
      <c r="A36" s="100" t="s">
        <v>80</v>
      </c>
      <c r="B36" s="71" t="n">
        <v>1409</v>
      </c>
      <c r="C36" s="101" t="n">
        <f aca="false">B36/P36*100</f>
        <v>12.5612908977445</v>
      </c>
      <c r="D36" s="68" t="n">
        <v>3207</v>
      </c>
      <c r="E36" s="102" t="n">
        <f aca="false">D36/P36*100</f>
        <v>28.5905322278684</v>
      </c>
      <c r="F36" s="71" t="n">
        <v>1925</v>
      </c>
      <c r="G36" s="101" t="n">
        <f aca="false">F36/P36*100</f>
        <v>17.1614513684586</v>
      </c>
      <c r="H36" s="71" t="n">
        <v>1764</v>
      </c>
      <c r="I36" s="102" t="n">
        <f aca="false">H36/P36*100</f>
        <v>15.7261299812784</v>
      </c>
      <c r="J36" s="71" t="n">
        <v>752</v>
      </c>
      <c r="K36" s="101" t="n">
        <f aca="false">J36/P36*100</f>
        <v>6.70410983328876</v>
      </c>
      <c r="L36" s="71" t="n">
        <v>1226</v>
      </c>
      <c r="M36" s="102" t="n">
        <f aca="false">L36/P36*100</f>
        <v>10.9298386377819</v>
      </c>
      <c r="N36" s="71" t="n">
        <v>934</v>
      </c>
      <c r="O36" s="101" t="n">
        <f aca="false">N36/P36*100</f>
        <v>8.32664705357939</v>
      </c>
      <c r="P36" s="103" t="n">
        <v>11217</v>
      </c>
    </row>
    <row r="37" customFormat="false" ht="12.75" hidden="false" customHeight="false" outlineLevel="0" collapsed="false">
      <c r="B37" s="57"/>
      <c r="C37" s="84"/>
      <c r="D37" s="57"/>
      <c r="E37" s="84"/>
      <c r="G37" s="84"/>
      <c r="I37" s="84"/>
      <c r="K37" s="84"/>
      <c r="M37" s="84"/>
      <c r="O37" s="84"/>
    </row>
    <row r="47" customFormat="false" ht="12.75" hidden="false" customHeight="false" outlineLevel="0" collapsed="false">
      <c r="A47" s="2" t="n">
        <v>99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</sheetData>
  <mergeCells count="4">
    <mergeCell ref="A7:P7"/>
    <mergeCell ref="A9:P9"/>
    <mergeCell ref="A10:P10"/>
    <mergeCell ref="A47:P47"/>
  </mergeCells>
  <printOptions headings="false" gridLines="false" gridLinesSet="true" horizontalCentered="false" verticalCentered="false"/>
  <pageMargins left="0.520138888888889" right="0.25" top="0.390277777777778" bottom="0.4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20:15:53Z</dcterms:created>
  <dc:creator>D.T.K. Corporation Systems</dc:creator>
  <dc:description/>
  <dc:language>en-US</dc:language>
  <cp:lastModifiedBy> mec</cp:lastModifiedBy>
  <cp:lastPrinted>2005-09-13T14:25:23Z</cp:lastPrinted>
  <dcterms:modified xsi:type="dcterms:W3CDTF">2005-09-13T14:25:42Z</dcterms:modified>
  <cp:revision>0</cp:revision>
  <dc:subject/>
  <dc:title/>
</cp:coreProperties>
</file>